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средства по кодам" sheetId="1" state="visible" r:id="rId2"/>
    <sheet name="12 средства бюджет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58">
  <si>
    <t xml:space="preserve">Приложение № 11                              к Порядку принятия решений о разработке муниципальных программ Емельяновского района, их формирования и реализации</t>
  </si>
  <si>
    <t xml:space="preserve">Информация об использовании бюджетных ассигнований районного бюджета и иных средств на реализацию отдельных мероприятий программы и подпрограмм с указанием плановых и фактических значений (с расшифровкой по главным распорядителям средств районного бюджета, подпрограммам, отдельным мероприятиям программы, а также по годам реализации программы "Развитие культуры Емельяновского района")</t>
  </si>
  <si>
    <t xml:space="preserve">тыс. руб.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9 (отчетный год)</t>
  </si>
  <si>
    <t xml:space="preserve">2020 (текущий год)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1-ый год</t>
  </si>
  <si>
    <t xml:space="preserve">2-ой год</t>
  </si>
  <si>
    <t xml:space="preserve">Муниципальная программа</t>
  </si>
  <si>
    <t xml:space="preserve">"Развитие культуры Емельяновского района"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МКУ "Отдел культуры и искусства Емельяновского района"</t>
  </si>
  <si>
    <t xml:space="preserve">059</t>
  </si>
  <si>
    <t xml:space="preserve">Администрация Емельяновского района</t>
  </si>
  <si>
    <t xml:space="preserve">009</t>
  </si>
  <si>
    <t xml:space="preserve">Подпрограмма 1</t>
  </si>
  <si>
    <t xml:space="preserve">"Сохранение культурного наследия"</t>
  </si>
  <si>
    <t xml:space="preserve">Мероприятие муниципальной подпрограммы 1</t>
  </si>
  <si>
    <t xml:space="preserve">Обеспечение деятельности(оказа-ние услуг) подведомственных учреждений</t>
  </si>
  <si>
    <t xml:space="preserve">0801</t>
  </si>
  <si>
    <t xml:space="preserve">0210010210</t>
  </si>
  <si>
    <t xml:space="preserve">610</t>
  </si>
  <si>
    <t xml:space="preserve">0210010310</t>
  </si>
  <si>
    <t xml:space="preserve">0210010440</t>
  </si>
  <si>
    <t xml:space="preserve">0210010460</t>
  </si>
  <si>
    <t xml:space="preserve">0210077450</t>
  </si>
  <si>
    <t xml:space="preserve">0210074880</t>
  </si>
  <si>
    <t xml:space="preserve">0210080610</t>
  </si>
  <si>
    <t xml:space="preserve">611</t>
  </si>
  <si>
    <t xml:space="preserve">612</t>
  </si>
  <si>
    <t xml:space="preserve">0210081610</t>
  </si>
  <si>
    <t xml:space="preserve">02100L5192</t>
  </si>
  <si>
    <t xml:space="preserve">02100L5190</t>
  </si>
  <si>
    <t xml:space="preserve">02100R5190</t>
  </si>
  <si>
    <t xml:space="preserve">0210010470</t>
  </si>
  <si>
    <t xml:space="preserve">0210010480</t>
  </si>
  <si>
    <t xml:space="preserve">0210010490</t>
  </si>
  <si>
    <t xml:space="preserve">02100S4880</t>
  </si>
  <si>
    <t xml:space="preserve">02100S7450</t>
  </si>
  <si>
    <t xml:space="preserve">110</t>
  </si>
  <si>
    <t xml:space="preserve">240</t>
  </si>
  <si>
    <t xml:space="preserve">Подпрограмма 2</t>
  </si>
  <si>
    <t xml:space="preserve">"Поддержка народного творчества"</t>
  </si>
  <si>
    <t xml:space="preserve">МКУ "Финансовое управление"</t>
  </si>
  <si>
    <t xml:space="preserve">090</t>
  </si>
  <si>
    <t xml:space="preserve">Мероприятие муниципальной подпрограммы 2</t>
  </si>
  <si>
    <t xml:space="preserve">022А174840</t>
  </si>
  <si>
    <t xml:space="preserve">522</t>
  </si>
  <si>
    <t xml:space="preserve">0220010210</t>
  </si>
  <si>
    <t xml:space="preserve">0220010230</t>
  </si>
  <si>
    <t xml:space="preserve">0220010470</t>
  </si>
  <si>
    <t xml:space="preserve">0220010490</t>
  </si>
  <si>
    <t xml:space="preserve">0220080610</t>
  </si>
  <si>
    <t xml:space="preserve">321</t>
  </si>
  <si>
    <t xml:space="preserve">0220081610</t>
  </si>
  <si>
    <t xml:space="preserve">0220081780</t>
  </si>
  <si>
    <t xml:space="preserve">0220081790</t>
  </si>
  <si>
    <t xml:space="preserve">0220081800</t>
  </si>
  <si>
    <t xml:space="preserve">0220081810</t>
  </si>
  <si>
    <t xml:space="preserve">0220081820</t>
  </si>
  <si>
    <t xml:space="preserve">0220081830</t>
  </si>
  <si>
    <t xml:space="preserve">0220081840</t>
  </si>
  <si>
    <t xml:space="preserve">0220081850</t>
  </si>
  <si>
    <t xml:space="preserve">0220081860</t>
  </si>
  <si>
    <t xml:space="preserve">0220081870</t>
  </si>
  <si>
    <t xml:space="preserve">0220081880</t>
  </si>
  <si>
    <t xml:space="preserve">0220081890</t>
  </si>
  <si>
    <t xml:space="preserve">831</t>
  </si>
  <si>
    <t xml:space="preserve">0220010310</t>
  </si>
  <si>
    <t xml:space="preserve">0220010380</t>
  </si>
  <si>
    <t xml:space="preserve">0220010460</t>
  </si>
  <si>
    <t xml:space="preserve">0220077450</t>
  </si>
  <si>
    <t xml:space="preserve">0220010480</t>
  </si>
  <si>
    <t xml:space="preserve">02200L4670</t>
  </si>
  <si>
    <t xml:space="preserve">02200S7450</t>
  </si>
  <si>
    <t xml:space="preserve">02200L5193</t>
  </si>
  <si>
    <t xml:space="preserve">022А274820</t>
  </si>
  <si>
    <t xml:space="preserve">02200L5190</t>
  </si>
  <si>
    <t xml:space="preserve">0220080420</t>
  </si>
  <si>
    <t xml:space="preserve">0220080130</t>
  </si>
  <si>
    <t xml:space="preserve">Подпрограмма 3</t>
  </si>
  <si>
    <t xml:space="preserve">"Обеспечение условий реализации муниципальной программы и прочие мероприятия"</t>
  </si>
  <si>
    <t xml:space="preserve">Мероприятие муници-пальной подпрограммы 3</t>
  </si>
  <si>
    <t xml:space="preserve">0703</t>
  </si>
  <si>
    <t xml:space="preserve">0230010210</t>
  </si>
  <si>
    <t xml:space="preserve">,</t>
  </si>
  <si>
    <t xml:space="preserve">0230010230</t>
  </si>
  <si>
    <t xml:space="preserve">0230010310</t>
  </si>
  <si>
    <t xml:space="preserve">0230010350</t>
  </si>
  <si>
    <t xml:space="preserve">120</t>
  </si>
  <si>
    <t xml:space="preserve">0230010360</t>
  </si>
  <si>
    <t xml:space="preserve">0230010370</t>
  </si>
  <si>
    <t xml:space="preserve">0230010380</t>
  </si>
  <si>
    <t xml:space="preserve">0230010420</t>
  </si>
  <si>
    <t xml:space="preserve">0230080130</t>
  </si>
  <si>
    <t xml:space="preserve">0230080610</t>
  </si>
  <si>
    <t xml:space="preserve">0230010470</t>
  </si>
  <si>
    <t xml:space="preserve">0230010480</t>
  </si>
  <si>
    <t xml:space="preserve">0230010490</t>
  </si>
  <si>
    <t xml:space="preserve">0804</t>
  </si>
  <si>
    <t xml:space="preserve">0220080210</t>
  </si>
  <si>
    <t xml:space="preserve">0230080210</t>
  </si>
  <si>
    <t xml:space="preserve">850</t>
  </si>
  <si>
    <t xml:space="preserve">0230081210</t>
  </si>
  <si>
    <t xml:space="preserve">Подпрограмма 4</t>
  </si>
  <si>
    <t xml:space="preserve">"Развитие архивного дела в Емельяновском районе"</t>
  </si>
  <si>
    <t xml:space="preserve">Мероприятие муниципальной подпрограммы 4</t>
  </si>
  <si>
    <t xml:space="preserve">0113</t>
  </si>
  <si>
    <t xml:space="preserve">0240075190</t>
  </si>
  <si>
    <t xml:space="preserve">0240080610</t>
  </si>
  <si>
    <t xml:space="preserve">853</t>
  </si>
  <si>
    <t xml:space="preserve">0240010210</t>
  </si>
  <si>
    <t xml:space="preserve">0240010380</t>
  </si>
  <si>
    <t xml:space="preserve">0240010350</t>
  </si>
  <si>
    <t xml:space="preserve">0240010360</t>
  </si>
  <si>
    <t xml:space="preserve">0240010490</t>
  </si>
  <si>
    <t xml:space="preserve">0240010470</t>
  </si>
  <si>
    <t xml:space="preserve">Приложение № 12
к Порядку принятия решений о разработке муниципальных программ Емельяновского района, их формирования и реализации</t>
  </si>
  <si>
    <t xml:space="preserve">Информация об использовании бюджетных ассигнований районного бюджета и иных средств на реализацию программы с указанием плановых и фактических значений
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внебюджетные  источники                 </t>
  </si>
  <si>
    <t xml:space="preserve">бюджеты поселений</t>
  </si>
  <si>
    <t xml:space="preserve">федеральный бюджет</t>
  </si>
  <si>
    <t xml:space="preserve"> Подпрограмма 1</t>
  </si>
  <si>
    <t xml:space="preserve">Подпрограмма 1 "Сохранение культурного наследия"</t>
  </si>
  <si>
    <t xml:space="preserve">краевой бюджет           </t>
  </si>
  <si>
    <t xml:space="preserve"> Подпрограмма 2</t>
  </si>
  <si>
    <t xml:space="preserve">Подпрограмма 2 "Поддержка народного творчества"</t>
  </si>
  <si>
    <t xml:space="preserve">юридические лица</t>
  </si>
  <si>
    <t xml:space="preserve"> Подпрограмма 3</t>
  </si>
  <si>
    <t xml:space="preserve">Подпрограмма 3 "Обеспечение условий реализации муниципальной программы и прочие мероприятия"</t>
  </si>
  <si>
    <t xml:space="preserve">бюджеты поселений </t>
  </si>
  <si>
    <t xml:space="preserve"> Подпрограмма 4</t>
  </si>
  <si>
    <t xml:space="preserve">Подпрограмма 4 "Развитие архивного дела в Емельяновском районе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@"/>
    <numFmt numFmtId="167" formatCode="#,##0.00"/>
    <numFmt numFmtId="168" formatCode="General"/>
    <numFmt numFmtId="169" formatCode="0.000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true" showOutlineSymbols="true" defaultGridColor="true" view="pageBreakPreview" topLeftCell="A145" colorId="64" zoomScale="90" zoomScaleNormal="100" zoomScalePageLayoutView="90" workbookViewId="0">
      <selection pane="topLeft" activeCell="A169" activeCellId="0" sqref="A169:IV17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99"/>
    <col collapsed="false" customWidth="true" hidden="false" outlineLevel="0" max="3" min="3" style="1" width="26.66"/>
    <col collapsed="false" customWidth="false" hidden="false" outlineLevel="0" max="5" min="4" style="1" width="8.87"/>
    <col collapsed="false" customWidth="true" hidden="false" outlineLevel="0" max="6" min="6" style="1" width="9.99"/>
    <col collapsed="false" customWidth="false" hidden="false" outlineLevel="0" max="7" min="7" style="1" width="8.87"/>
    <col collapsed="false" customWidth="true" hidden="false" outlineLevel="0" max="8" min="8" style="1" width="12.43"/>
    <col collapsed="false" customWidth="true" hidden="false" outlineLevel="0" max="9" min="9" style="1" width="12.99"/>
    <col collapsed="false" customWidth="true" hidden="false" outlineLevel="0" max="10" min="10" style="2" width="12.55"/>
    <col collapsed="false" customWidth="true" hidden="false" outlineLevel="0" max="11" min="11" style="2" width="11.87"/>
    <col collapsed="false" customWidth="true" hidden="false" outlineLevel="0" max="12" min="12" style="2" width="14.55"/>
    <col collapsed="false" customWidth="true" hidden="false" outlineLevel="0" max="13" min="13" style="2" width="15.87"/>
    <col collapsed="false" customWidth="true" hidden="false" outlineLevel="0" max="14" min="14" style="2" width="12.99"/>
    <col collapsed="false" customWidth="true" hidden="false" outlineLevel="0" max="15" min="15" style="2" width="12.32"/>
    <col collapsed="false" customWidth="true" hidden="false" outlineLevel="0" max="16" min="16" style="1" width="11.55"/>
    <col collapsed="false" customWidth="false" hidden="false" outlineLevel="0" max="257" min="17" style="3" width="8.87"/>
  </cols>
  <sheetData>
    <row r="1" customFormat="false" ht="66" hidden="false" customHeight="true" outlineLevel="0" collapsed="false">
      <c r="L1" s="4"/>
      <c r="M1" s="4"/>
      <c r="N1" s="5" t="s">
        <v>0</v>
      </c>
      <c r="O1" s="5"/>
      <c r="P1" s="5"/>
    </row>
    <row r="2" customFormat="false" ht="3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2" hidden="false" customHeight="false" outlineLevel="0" collapsed="false">
      <c r="P3" s="1" t="s">
        <v>2</v>
      </c>
    </row>
    <row r="4" customFormat="false" ht="13.2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/>
      <c r="F4" s="7"/>
      <c r="G4" s="7"/>
      <c r="H4" s="8" t="s">
        <v>7</v>
      </c>
      <c r="I4" s="8"/>
      <c r="J4" s="8"/>
      <c r="K4" s="8"/>
      <c r="L4" s="8"/>
      <c r="M4" s="8"/>
      <c r="N4" s="8"/>
      <c r="O4" s="8"/>
      <c r="P4" s="7" t="s">
        <v>8</v>
      </c>
    </row>
    <row r="5" customFormat="false" ht="13.2" hidden="false" customHeight="true" outlineLevel="0" collapsed="false">
      <c r="A5" s="7"/>
      <c r="B5" s="7"/>
      <c r="C5" s="7"/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/>
      <c r="J5" s="9" t="s">
        <v>14</v>
      </c>
      <c r="K5" s="9"/>
      <c r="L5" s="9"/>
      <c r="M5" s="9"/>
      <c r="N5" s="9" t="s">
        <v>15</v>
      </c>
      <c r="O5" s="9"/>
      <c r="P5" s="7"/>
    </row>
    <row r="6" customFormat="false" ht="13.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9" t="s">
        <v>16</v>
      </c>
      <c r="K6" s="9"/>
      <c r="L6" s="9" t="s">
        <v>17</v>
      </c>
      <c r="M6" s="9"/>
      <c r="N6" s="9"/>
      <c r="O6" s="9"/>
      <c r="P6" s="7"/>
    </row>
    <row r="7" s="10" customFormat="true" ht="37.5" hidden="false" customHeight="true" outlineLevel="0" collapsed="false">
      <c r="A7" s="7"/>
      <c r="B7" s="7"/>
      <c r="C7" s="7"/>
      <c r="D7" s="7"/>
      <c r="E7" s="7"/>
      <c r="F7" s="7"/>
      <c r="G7" s="7"/>
      <c r="H7" s="9" t="s">
        <v>18</v>
      </c>
      <c r="I7" s="9" t="s">
        <v>19</v>
      </c>
      <c r="J7" s="9" t="s">
        <v>18</v>
      </c>
      <c r="K7" s="9" t="s">
        <v>19</v>
      </c>
      <c r="L7" s="9" t="s">
        <v>18</v>
      </c>
      <c r="M7" s="9" t="s">
        <v>19</v>
      </c>
      <c r="N7" s="9" t="s">
        <v>20</v>
      </c>
      <c r="O7" s="9" t="s">
        <v>21</v>
      </c>
      <c r="P7" s="7"/>
    </row>
    <row r="8" s="10" customFormat="true" ht="12.75" hidden="false" customHeight="true" outlineLevel="0" collapsed="false">
      <c r="A8" s="11" t="s">
        <v>22</v>
      </c>
      <c r="B8" s="11" t="s">
        <v>23</v>
      </c>
      <c r="C8" s="12" t="s">
        <v>24</v>
      </c>
      <c r="D8" s="13" t="s">
        <v>25</v>
      </c>
      <c r="E8" s="13" t="s">
        <v>25</v>
      </c>
      <c r="F8" s="13" t="s">
        <v>25</v>
      </c>
      <c r="G8" s="13" t="s">
        <v>25</v>
      </c>
      <c r="H8" s="14" t="n">
        <f aca="false">SUM(H12+H44+H123+H151)</f>
        <v>171366.55445</v>
      </c>
      <c r="I8" s="14" t="n">
        <f aca="false">SUM(I12+I44+I123+I151)</f>
        <v>167758.44786</v>
      </c>
      <c r="J8" s="14" t="n">
        <f aca="false">SUM(J12+J44+J123+J151)</f>
        <v>84694.41311</v>
      </c>
      <c r="K8" s="14" t="n">
        <f aca="false">SUM(K12+K44+K123+K151)</f>
        <v>77132.77481</v>
      </c>
      <c r="L8" s="14" t="n">
        <f aca="false">SUM(L12+L44+L123+L151)</f>
        <v>179081.22082</v>
      </c>
      <c r="M8" s="14" t="n">
        <f aca="false">SUM(M12+M44+M123+M151)</f>
        <v>165828.02156</v>
      </c>
      <c r="N8" s="14" t="n">
        <f aca="false">SUM(N12+N44+N123+N151)</f>
        <v>159374.64</v>
      </c>
      <c r="O8" s="14" t="n">
        <f aca="false">SUM(O12+O44+O123+O151)</f>
        <v>155383.3</v>
      </c>
      <c r="P8" s="15"/>
    </row>
    <row r="9" s="10" customFormat="true" ht="13.2" hidden="false" customHeight="false" outlineLevel="0" collapsed="false">
      <c r="A9" s="11"/>
      <c r="B9" s="11"/>
      <c r="C9" s="12" t="s">
        <v>26</v>
      </c>
      <c r="D9" s="16"/>
      <c r="E9" s="16"/>
      <c r="F9" s="16"/>
      <c r="G9" s="16"/>
      <c r="H9" s="14"/>
      <c r="I9" s="14"/>
      <c r="J9" s="14"/>
      <c r="K9" s="14"/>
      <c r="L9" s="14"/>
      <c r="M9" s="14"/>
      <c r="N9" s="14"/>
      <c r="O9" s="14"/>
      <c r="P9" s="15"/>
    </row>
    <row r="10" s="10" customFormat="true" ht="25.5" hidden="false" customHeight="true" outlineLevel="0" collapsed="false">
      <c r="A10" s="11"/>
      <c r="B10" s="11"/>
      <c r="C10" s="17" t="s">
        <v>27</v>
      </c>
      <c r="D10" s="18" t="s">
        <v>28</v>
      </c>
      <c r="E10" s="19" t="s">
        <v>25</v>
      </c>
      <c r="F10" s="19" t="s">
        <v>25</v>
      </c>
      <c r="G10" s="19" t="s">
        <v>25</v>
      </c>
      <c r="H10" s="20" t="n">
        <f aca="false">SUM(H14+H48+H125)</f>
        <v>141392.78445</v>
      </c>
      <c r="I10" s="20" t="n">
        <f aca="false">SUM(I14+I48+I125)</f>
        <v>138284.3093</v>
      </c>
      <c r="J10" s="20" t="n">
        <f aca="false">SUM(J14+J48+J125)</f>
        <v>67929.84054</v>
      </c>
      <c r="K10" s="20" t="n">
        <f aca="false">SUM(K14+K48+K125)</f>
        <v>62832.51601</v>
      </c>
      <c r="L10" s="20" t="n">
        <f aca="false">SUM(L14+L48+L125)</f>
        <v>146138.58882</v>
      </c>
      <c r="M10" s="20" t="n">
        <f aca="false">SUM(M14+M48+M125)</f>
        <v>135691.84846</v>
      </c>
      <c r="N10" s="20" t="n">
        <f aca="false">SUM(N14+N48+N125)</f>
        <v>129032.04</v>
      </c>
      <c r="O10" s="20" t="n">
        <f aca="false">SUM(O14+O48+O125)</f>
        <v>125401.5</v>
      </c>
      <c r="P10" s="21"/>
    </row>
    <row r="11" s="10" customFormat="true" ht="25.5" hidden="false" customHeight="true" outlineLevel="0" collapsed="false">
      <c r="A11" s="11"/>
      <c r="B11" s="11"/>
      <c r="C11" s="11" t="s">
        <v>29</v>
      </c>
      <c r="D11" s="22" t="s">
        <v>30</v>
      </c>
      <c r="E11" s="23" t="s">
        <v>25</v>
      </c>
      <c r="F11" s="23" t="s">
        <v>25</v>
      </c>
      <c r="G11" s="23" t="s">
        <v>25</v>
      </c>
      <c r="H11" s="20" t="n">
        <f aca="false">SUM(H15+H46+H153)</f>
        <v>29973.77</v>
      </c>
      <c r="I11" s="20" t="n">
        <f aca="false">SUM(I15+I46+I153)</f>
        <v>29474.13856</v>
      </c>
      <c r="J11" s="20" t="n">
        <f aca="false">SUM(J15+J46+J153)</f>
        <v>16764.57257</v>
      </c>
      <c r="K11" s="20" t="n">
        <f aca="false">SUM(K15+K46+K153)</f>
        <v>14300.2588</v>
      </c>
      <c r="L11" s="20" t="n">
        <f aca="false">SUM(L15+L46+L153)</f>
        <v>32942.632</v>
      </c>
      <c r="M11" s="20" t="n">
        <f aca="false">SUM(M15+M46+M153)</f>
        <v>30136.1731</v>
      </c>
      <c r="N11" s="20" t="n">
        <f aca="false">SUM(N15+N46+N153)</f>
        <v>30342.6</v>
      </c>
      <c r="O11" s="20" t="n">
        <f aca="false">SUM(O15+O46+O153)</f>
        <v>29981.8</v>
      </c>
      <c r="P11" s="24"/>
    </row>
    <row r="12" s="10" customFormat="true" ht="16.95" hidden="false" customHeight="true" outlineLevel="0" collapsed="false">
      <c r="A12" s="17" t="s">
        <v>31</v>
      </c>
      <c r="B12" s="17" t="s">
        <v>32</v>
      </c>
      <c r="C12" s="12" t="s">
        <v>24</v>
      </c>
      <c r="D12" s="19" t="s">
        <v>25</v>
      </c>
      <c r="E12" s="19" t="s">
        <v>25</v>
      </c>
      <c r="F12" s="19" t="s">
        <v>25</v>
      </c>
      <c r="G12" s="19" t="s">
        <v>25</v>
      </c>
      <c r="H12" s="14" t="n">
        <f aca="false">SUM(H14:H15)</f>
        <v>25455.7191</v>
      </c>
      <c r="I12" s="14" t="n">
        <f aca="false">SUM(I14:I15)</f>
        <v>25342.90778</v>
      </c>
      <c r="J12" s="14" t="n">
        <f aca="false">SUM(J14:J15)</f>
        <v>11571.44894</v>
      </c>
      <c r="K12" s="14" t="n">
        <f aca="false">SUM(K14:K15)</f>
        <v>11133.88952</v>
      </c>
      <c r="L12" s="14" t="n">
        <f aca="false">SUM(L14:L15)</f>
        <v>25984.396</v>
      </c>
      <c r="M12" s="14" t="n">
        <f aca="false">SUM(M14:M15)</f>
        <v>24206.29114</v>
      </c>
      <c r="N12" s="14" t="n">
        <f aca="false">SUM(N14:N15)</f>
        <v>22475.7</v>
      </c>
      <c r="O12" s="14" t="n">
        <f aca="false">SUM(O14:O15)</f>
        <v>21514.1</v>
      </c>
      <c r="P12" s="14"/>
    </row>
    <row r="13" s="10" customFormat="true" ht="13.95" hidden="false" customHeight="true" outlineLevel="0" collapsed="false">
      <c r="A13" s="17"/>
      <c r="B13" s="17"/>
      <c r="C13" s="25" t="s">
        <v>26</v>
      </c>
      <c r="D13" s="26"/>
      <c r="E13" s="26"/>
      <c r="F13" s="26"/>
      <c r="G13" s="26"/>
      <c r="H13" s="27"/>
      <c r="I13" s="27"/>
      <c r="J13" s="27"/>
      <c r="K13" s="27"/>
      <c r="L13" s="27"/>
      <c r="M13" s="27"/>
      <c r="N13" s="27"/>
      <c r="O13" s="27"/>
      <c r="P13" s="28"/>
    </row>
    <row r="14" s="10" customFormat="true" ht="24.75" hidden="false" customHeight="true" outlineLevel="0" collapsed="false">
      <c r="A14" s="17"/>
      <c r="B14" s="17"/>
      <c r="C14" s="11" t="s">
        <v>27</v>
      </c>
      <c r="D14" s="22" t="s">
        <v>28</v>
      </c>
      <c r="E14" s="22" t="s">
        <v>25</v>
      </c>
      <c r="F14" s="22" t="s">
        <v>25</v>
      </c>
      <c r="G14" s="23" t="s">
        <v>25</v>
      </c>
      <c r="H14" s="20" t="n">
        <f aca="false">SUM(H18:H37)</f>
        <v>23984.6861</v>
      </c>
      <c r="I14" s="20" t="n">
        <f aca="false">SUM(I18:I37)</f>
        <v>23928.70898</v>
      </c>
      <c r="J14" s="20" t="n">
        <f aca="false">SUM(J18:J37)</f>
        <v>10591.26802</v>
      </c>
      <c r="K14" s="20" t="n">
        <f aca="false">SUM(K18:K37)</f>
        <v>10430.81737</v>
      </c>
      <c r="L14" s="20" t="n">
        <f aca="false">SUM(L18:L37)</f>
        <v>24378.146</v>
      </c>
      <c r="M14" s="20" t="n">
        <f aca="false">SUM(M18:M37)</f>
        <v>22657.29442</v>
      </c>
      <c r="N14" s="20" t="n">
        <f aca="false">SUM(N18:N37)</f>
        <v>21097.9</v>
      </c>
      <c r="O14" s="20" t="n">
        <f aca="false">SUM(O18:O37)</f>
        <v>20187.8</v>
      </c>
      <c r="P14" s="15"/>
    </row>
    <row r="15" s="10" customFormat="true" ht="25.5" hidden="false" customHeight="true" outlineLevel="0" collapsed="false">
      <c r="A15" s="17"/>
      <c r="B15" s="17"/>
      <c r="C15" s="11" t="s">
        <v>29</v>
      </c>
      <c r="D15" s="22" t="s">
        <v>30</v>
      </c>
      <c r="E15" s="22" t="s">
        <v>25</v>
      </c>
      <c r="F15" s="22" t="s">
        <v>25</v>
      </c>
      <c r="G15" s="23" t="s">
        <v>25</v>
      </c>
      <c r="H15" s="20" t="n">
        <f aca="false">SUM(H38:H43)</f>
        <v>1471.033</v>
      </c>
      <c r="I15" s="20" t="n">
        <f aca="false">SUM(I38:I43)</f>
        <v>1414.1988</v>
      </c>
      <c r="J15" s="20" t="n">
        <f aca="false">SUM(J38:J43)</f>
        <v>980.18092</v>
      </c>
      <c r="K15" s="20" t="n">
        <f aca="false">SUM(K38:K43)</f>
        <v>703.07215</v>
      </c>
      <c r="L15" s="20" t="n">
        <f aca="false">SUM(L38:L43)</f>
        <v>1606.25</v>
      </c>
      <c r="M15" s="20" t="n">
        <f aca="false">SUM(M38:M43)</f>
        <v>1548.99672</v>
      </c>
      <c r="N15" s="20" t="n">
        <f aca="false">SUM(N38:N43)</f>
        <v>1377.8</v>
      </c>
      <c r="O15" s="20" t="n">
        <f aca="false">SUM(O38:O43)</f>
        <v>1326.3</v>
      </c>
      <c r="P15" s="15"/>
    </row>
    <row r="16" s="10" customFormat="true" ht="17.4" hidden="false" customHeight="true" outlineLevel="0" collapsed="false">
      <c r="A16" s="11" t="s">
        <v>33</v>
      </c>
      <c r="B16" s="11" t="s">
        <v>34</v>
      </c>
      <c r="C16" s="12" t="s">
        <v>24</v>
      </c>
      <c r="D16" s="19" t="s">
        <v>25</v>
      </c>
      <c r="E16" s="19" t="s">
        <v>25</v>
      </c>
      <c r="F16" s="19" t="s">
        <v>25</v>
      </c>
      <c r="G16" s="19" t="s">
        <v>25</v>
      </c>
      <c r="H16" s="14" t="n">
        <f aca="false">SUM(H18:H43)</f>
        <v>25455.7191</v>
      </c>
      <c r="I16" s="14" t="n">
        <f aca="false">SUM(I18:I43)</f>
        <v>25342.90778</v>
      </c>
      <c r="J16" s="14" t="n">
        <f aca="false">SUM(J18:J43)</f>
        <v>11571.44894</v>
      </c>
      <c r="K16" s="14" t="n">
        <f aca="false">SUM(K18:K43)</f>
        <v>11133.88952</v>
      </c>
      <c r="L16" s="14" t="n">
        <f aca="false">SUM(L18:L43)</f>
        <v>25984.396</v>
      </c>
      <c r="M16" s="14" t="n">
        <f aca="false">SUM(M18:M43)</f>
        <v>24206.29114</v>
      </c>
      <c r="N16" s="14" t="n">
        <f aca="false">SUM(N18:N43)</f>
        <v>22475.7</v>
      </c>
      <c r="O16" s="14" t="n">
        <f aca="false">SUM(O18:O43)</f>
        <v>21514.1</v>
      </c>
      <c r="P16" s="15"/>
    </row>
    <row r="17" s="10" customFormat="true" ht="15.75" hidden="false" customHeight="true" outlineLevel="0" collapsed="false">
      <c r="A17" s="11"/>
      <c r="B17" s="11"/>
      <c r="C17" s="25" t="s">
        <v>26</v>
      </c>
      <c r="D17" s="19"/>
      <c r="E17" s="19"/>
      <c r="F17" s="19"/>
      <c r="G17" s="19"/>
      <c r="H17" s="29"/>
      <c r="I17" s="29"/>
      <c r="J17" s="29"/>
      <c r="K17" s="29"/>
      <c r="L17" s="14"/>
      <c r="M17" s="14"/>
      <c r="N17" s="14"/>
      <c r="O17" s="14"/>
      <c r="P17" s="15"/>
    </row>
    <row r="18" s="10" customFormat="true" ht="0.75" hidden="false" customHeight="true" outlineLevel="0" collapsed="false">
      <c r="A18" s="11"/>
      <c r="B18" s="11"/>
      <c r="C18" s="17" t="s">
        <v>27</v>
      </c>
      <c r="D18" s="30" t="s">
        <v>28</v>
      </c>
      <c r="E18" s="18" t="s">
        <v>35</v>
      </c>
      <c r="F18" s="18" t="s">
        <v>36</v>
      </c>
      <c r="G18" s="18" t="s">
        <v>37</v>
      </c>
      <c r="H18" s="14"/>
      <c r="I18" s="14"/>
      <c r="J18" s="14"/>
      <c r="K18" s="14"/>
      <c r="L18" s="31"/>
      <c r="M18" s="31"/>
      <c r="N18" s="14"/>
      <c r="O18" s="14"/>
      <c r="P18" s="15"/>
    </row>
    <row r="19" s="10" customFormat="true" ht="13.2" hidden="true" customHeight="false" outlineLevel="0" collapsed="false">
      <c r="A19" s="11"/>
      <c r="B19" s="11"/>
      <c r="C19" s="11"/>
      <c r="D19" s="30"/>
      <c r="E19" s="18" t="s">
        <v>35</v>
      </c>
      <c r="F19" s="18" t="s">
        <v>38</v>
      </c>
      <c r="G19" s="18" t="s">
        <v>37</v>
      </c>
      <c r="H19" s="14"/>
      <c r="I19" s="14"/>
      <c r="J19" s="14"/>
      <c r="K19" s="14"/>
      <c r="L19" s="31"/>
      <c r="M19" s="31"/>
      <c r="N19" s="14"/>
      <c r="O19" s="14"/>
      <c r="P19" s="15"/>
    </row>
    <row r="20" s="10" customFormat="true" ht="13.2" hidden="true" customHeight="false" outlineLevel="0" collapsed="false">
      <c r="A20" s="11"/>
      <c r="B20" s="11"/>
      <c r="C20" s="11"/>
      <c r="D20" s="30"/>
      <c r="E20" s="18" t="s">
        <v>35</v>
      </c>
      <c r="F20" s="18" t="s">
        <v>39</v>
      </c>
      <c r="G20" s="18" t="s">
        <v>37</v>
      </c>
      <c r="H20" s="14"/>
      <c r="I20" s="14"/>
      <c r="J20" s="14"/>
      <c r="K20" s="14"/>
      <c r="L20" s="31"/>
      <c r="M20" s="31"/>
      <c r="N20" s="14"/>
      <c r="O20" s="14"/>
      <c r="P20" s="15"/>
    </row>
    <row r="21" s="10" customFormat="true" ht="13.2" hidden="true" customHeight="false" outlineLevel="0" collapsed="false">
      <c r="A21" s="11"/>
      <c r="B21" s="11"/>
      <c r="C21" s="11"/>
      <c r="D21" s="30"/>
      <c r="E21" s="18" t="s">
        <v>35</v>
      </c>
      <c r="F21" s="18" t="s">
        <v>40</v>
      </c>
      <c r="G21" s="18" t="s">
        <v>37</v>
      </c>
      <c r="H21" s="14"/>
      <c r="I21" s="14"/>
      <c r="J21" s="14"/>
      <c r="K21" s="14"/>
      <c r="L21" s="31"/>
      <c r="M21" s="31"/>
      <c r="N21" s="14"/>
      <c r="O21" s="14"/>
      <c r="P21" s="15"/>
    </row>
    <row r="22" s="10" customFormat="true" ht="13.2" hidden="true" customHeight="false" outlineLevel="0" collapsed="false">
      <c r="A22" s="11"/>
      <c r="B22" s="11"/>
      <c r="C22" s="11"/>
      <c r="D22" s="30"/>
      <c r="E22" s="18" t="s">
        <v>35</v>
      </c>
      <c r="F22" s="18" t="s">
        <v>41</v>
      </c>
      <c r="G22" s="18" t="s">
        <v>37</v>
      </c>
      <c r="H22" s="14"/>
      <c r="I22" s="14"/>
      <c r="J22" s="14"/>
      <c r="K22" s="14"/>
      <c r="L22" s="31"/>
      <c r="M22" s="31"/>
      <c r="N22" s="14"/>
      <c r="O22" s="14"/>
      <c r="P22" s="15"/>
    </row>
    <row r="23" s="10" customFormat="true" ht="13.2" hidden="false" customHeight="false" outlineLevel="0" collapsed="false">
      <c r="A23" s="11"/>
      <c r="B23" s="11"/>
      <c r="C23" s="11"/>
      <c r="D23" s="30"/>
      <c r="E23" s="18" t="s">
        <v>35</v>
      </c>
      <c r="F23" s="18" t="s">
        <v>42</v>
      </c>
      <c r="G23" s="18" t="s">
        <v>37</v>
      </c>
      <c r="H23" s="14" t="n">
        <v>296.50653</v>
      </c>
      <c r="I23" s="14" t="n">
        <v>296.50653</v>
      </c>
      <c r="J23" s="14"/>
      <c r="K23" s="14"/>
      <c r="L23" s="31"/>
      <c r="M23" s="31"/>
      <c r="N23" s="14"/>
      <c r="O23" s="14"/>
      <c r="P23" s="15"/>
    </row>
    <row r="24" s="10" customFormat="true" ht="13.2" hidden="false" customHeight="false" outlineLevel="0" collapsed="false">
      <c r="A24" s="11"/>
      <c r="B24" s="11"/>
      <c r="C24" s="11"/>
      <c r="D24" s="30"/>
      <c r="E24" s="18" t="s">
        <v>35</v>
      </c>
      <c r="F24" s="18" t="s">
        <v>43</v>
      </c>
      <c r="G24" s="18" t="s">
        <v>44</v>
      </c>
      <c r="H24" s="14" t="n">
        <f aca="false">12652.38504+29.26206</f>
        <v>12681.6471</v>
      </c>
      <c r="I24" s="14" t="n">
        <f aca="false">12597.50792+28.16206</f>
        <v>12625.66998</v>
      </c>
      <c r="J24" s="14" t="n">
        <v>9677.368</v>
      </c>
      <c r="K24" s="14" t="n">
        <v>9677.36672</v>
      </c>
      <c r="L24" s="14" t="n">
        <v>21349.45</v>
      </c>
      <c r="M24" s="14" t="n">
        <v>20066.80342</v>
      </c>
      <c r="N24" s="14" t="n">
        <v>19232</v>
      </c>
      <c r="O24" s="14" t="n">
        <v>18270.4</v>
      </c>
      <c r="P24" s="15"/>
    </row>
    <row r="25" s="10" customFormat="true" ht="13.2" hidden="false" customHeight="false" outlineLevel="0" collapsed="false">
      <c r="A25" s="11"/>
      <c r="B25" s="11"/>
      <c r="C25" s="11"/>
      <c r="D25" s="30"/>
      <c r="E25" s="18" t="s">
        <v>35</v>
      </c>
      <c r="F25" s="18" t="s">
        <v>43</v>
      </c>
      <c r="G25" s="18" t="s">
        <v>45</v>
      </c>
      <c r="H25" s="14"/>
      <c r="I25" s="14"/>
      <c r="J25" s="14"/>
      <c r="K25" s="14"/>
      <c r="L25" s="14" t="n">
        <v>153.45</v>
      </c>
      <c r="M25" s="14" t="n">
        <v>2.45</v>
      </c>
      <c r="N25" s="14"/>
      <c r="O25" s="14"/>
      <c r="P25" s="15"/>
    </row>
    <row r="26" s="10" customFormat="true" ht="13.2" hidden="false" customHeight="false" outlineLevel="0" collapsed="false">
      <c r="A26" s="11"/>
      <c r="B26" s="11"/>
      <c r="C26" s="11"/>
      <c r="D26" s="30"/>
      <c r="E26" s="18" t="s">
        <v>35</v>
      </c>
      <c r="F26" s="18" t="s">
        <v>46</v>
      </c>
      <c r="G26" s="18" t="s">
        <v>44</v>
      </c>
      <c r="H26" s="14" t="n">
        <f aca="false">1360.533+54.25</f>
        <v>1414.783</v>
      </c>
      <c r="I26" s="14" t="n">
        <f aca="false">1360.533+54.25</f>
        <v>1414.783</v>
      </c>
      <c r="J26" s="14" t="n">
        <v>776.00002</v>
      </c>
      <c r="K26" s="14" t="n">
        <v>615.55065</v>
      </c>
      <c r="L26" s="32" t="n">
        <v>1706.67008</v>
      </c>
      <c r="M26" s="32" t="n">
        <v>1419.46508</v>
      </c>
      <c r="N26" s="14" t="n">
        <v>1552</v>
      </c>
      <c r="O26" s="14" t="n">
        <v>1552</v>
      </c>
      <c r="P26" s="15"/>
    </row>
    <row r="27" s="10" customFormat="true" ht="13.2" hidden="false" customHeight="false" outlineLevel="0" collapsed="false">
      <c r="A27" s="11"/>
      <c r="B27" s="11"/>
      <c r="C27" s="11"/>
      <c r="D27" s="30"/>
      <c r="E27" s="18" t="s">
        <v>35</v>
      </c>
      <c r="F27" s="18" t="s">
        <v>46</v>
      </c>
      <c r="G27" s="18" t="s">
        <v>45</v>
      </c>
      <c r="H27" s="14"/>
      <c r="I27" s="14"/>
      <c r="J27" s="14"/>
      <c r="K27" s="14"/>
      <c r="L27" s="32" t="n">
        <v>95.32992</v>
      </c>
      <c r="M27" s="32" t="n">
        <v>95.32992</v>
      </c>
      <c r="N27" s="14"/>
      <c r="O27" s="14"/>
      <c r="P27" s="15"/>
    </row>
    <row r="28" s="10" customFormat="true" ht="13.2" hidden="false" customHeight="false" outlineLevel="0" collapsed="false">
      <c r="A28" s="11"/>
      <c r="B28" s="11"/>
      <c r="C28" s="11"/>
      <c r="D28" s="30"/>
      <c r="E28" s="18" t="s">
        <v>35</v>
      </c>
      <c r="F28" s="18" t="s">
        <v>47</v>
      </c>
      <c r="G28" s="18" t="s">
        <v>37</v>
      </c>
      <c r="H28" s="14"/>
      <c r="I28" s="14"/>
      <c r="J28" s="14" t="n">
        <v>0</v>
      </c>
      <c r="K28" s="14" t="n">
        <v>0</v>
      </c>
      <c r="L28" s="32" t="n">
        <v>17.55394</v>
      </c>
      <c r="M28" s="32" t="n">
        <v>17.55394</v>
      </c>
      <c r="N28" s="14" t="n">
        <v>0</v>
      </c>
      <c r="O28" s="14" t="n">
        <v>0</v>
      </c>
      <c r="P28" s="15"/>
    </row>
    <row r="29" s="10" customFormat="true" ht="13.2" hidden="false" customHeight="false" outlineLevel="0" collapsed="false">
      <c r="A29" s="11"/>
      <c r="B29" s="11"/>
      <c r="C29" s="11"/>
      <c r="D29" s="30"/>
      <c r="E29" s="18" t="s">
        <v>35</v>
      </c>
      <c r="F29" s="18" t="s">
        <v>48</v>
      </c>
      <c r="G29" s="18" t="s">
        <v>37</v>
      </c>
      <c r="H29" s="14" t="n">
        <v>48.89347</v>
      </c>
      <c r="I29" s="14" t="n">
        <v>48.89347</v>
      </c>
      <c r="J29" s="14"/>
      <c r="K29" s="14"/>
      <c r="L29" s="32" t="n">
        <v>0.51</v>
      </c>
      <c r="M29" s="32" t="n">
        <v>0.51</v>
      </c>
      <c r="N29" s="14"/>
      <c r="O29" s="14"/>
      <c r="P29" s="15"/>
    </row>
    <row r="30" s="10" customFormat="true" ht="13.2" hidden="false" customHeight="false" outlineLevel="0" collapsed="false">
      <c r="A30" s="11"/>
      <c r="B30" s="11"/>
      <c r="C30" s="11"/>
      <c r="D30" s="30"/>
      <c r="E30" s="18" t="s">
        <v>35</v>
      </c>
      <c r="F30" s="18" t="s">
        <v>48</v>
      </c>
      <c r="G30" s="18" t="s">
        <v>37</v>
      </c>
      <c r="H30" s="14" t="n">
        <v>18.4</v>
      </c>
      <c r="I30" s="14" t="n">
        <v>18.4</v>
      </c>
      <c r="J30" s="14"/>
      <c r="K30" s="14"/>
      <c r="L30" s="32" t="n">
        <v>7.38206</v>
      </c>
      <c r="M30" s="32" t="n">
        <v>7.38206</v>
      </c>
      <c r="N30" s="14"/>
      <c r="O30" s="14"/>
      <c r="P30" s="15"/>
    </row>
    <row r="31" s="10" customFormat="true" ht="13.2" hidden="false" customHeight="false" outlineLevel="0" collapsed="false">
      <c r="A31" s="11"/>
      <c r="B31" s="11"/>
      <c r="C31" s="11"/>
      <c r="D31" s="30"/>
      <c r="E31" s="18" t="s">
        <v>35</v>
      </c>
      <c r="F31" s="18" t="s">
        <v>49</v>
      </c>
      <c r="G31" s="18" t="s">
        <v>37</v>
      </c>
      <c r="H31" s="14" t="n">
        <v>18.5</v>
      </c>
      <c r="I31" s="14" t="n">
        <v>18.5</v>
      </c>
      <c r="J31" s="14"/>
      <c r="K31" s="14"/>
      <c r="L31" s="15"/>
      <c r="M31" s="15"/>
      <c r="N31" s="14"/>
      <c r="O31" s="14"/>
      <c r="P31" s="15"/>
    </row>
    <row r="32" s="10" customFormat="true" ht="13.2" hidden="true" customHeight="false" outlineLevel="0" collapsed="false">
      <c r="A32" s="11"/>
      <c r="B32" s="11"/>
      <c r="C32" s="11"/>
      <c r="D32" s="30"/>
      <c r="E32" s="18" t="s">
        <v>35</v>
      </c>
      <c r="F32" s="18" t="s">
        <v>50</v>
      </c>
      <c r="G32" s="18" t="s">
        <v>37</v>
      </c>
      <c r="H32" s="14"/>
      <c r="I32" s="14"/>
      <c r="J32" s="14"/>
      <c r="K32" s="14"/>
      <c r="L32" s="14"/>
      <c r="M32" s="14"/>
      <c r="N32" s="14"/>
      <c r="O32" s="14"/>
      <c r="P32" s="15"/>
    </row>
    <row r="33" s="10" customFormat="true" ht="13.2" hidden="false" customHeight="false" outlineLevel="0" collapsed="false">
      <c r="A33" s="11"/>
      <c r="B33" s="11"/>
      <c r="C33" s="11"/>
      <c r="D33" s="30"/>
      <c r="E33" s="18" t="s">
        <v>35</v>
      </c>
      <c r="F33" s="18" t="s">
        <v>51</v>
      </c>
      <c r="G33" s="18" t="s">
        <v>37</v>
      </c>
      <c r="H33" s="14"/>
      <c r="I33" s="14"/>
      <c r="J33" s="14" t="n">
        <v>137.9</v>
      </c>
      <c r="K33" s="14" t="n">
        <v>137.9</v>
      </c>
      <c r="L33" s="14" t="n">
        <v>414.8</v>
      </c>
      <c r="M33" s="14" t="n">
        <v>414.8</v>
      </c>
      <c r="N33" s="14" t="n">
        <v>0</v>
      </c>
      <c r="O33" s="14" t="n">
        <v>0</v>
      </c>
      <c r="P33" s="15"/>
    </row>
    <row r="34" s="10" customFormat="true" ht="13.2" hidden="false" customHeight="false" outlineLevel="0" collapsed="false">
      <c r="A34" s="11"/>
      <c r="B34" s="11"/>
      <c r="C34" s="11"/>
      <c r="D34" s="30"/>
      <c r="E34" s="18" t="s">
        <v>35</v>
      </c>
      <c r="F34" s="18" t="s">
        <v>52</v>
      </c>
      <c r="G34" s="18" t="s">
        <v>37</v>
      </c>
      <c r="H34" s="14" t="n">
        <v>9406.956</v>
      </c>
      <c r="I34" s="14" t="n">
        <v>9406.956</v>
      </c>
      <c r="J34" s="14"/>
      <c r="K34" s="14"/>
      <c r="L34" s="14"/>
      <c r="M34" s="14"/>
      <c r="N34" s="14"/>
      <c r="O34" s="14"/>
      <c r="P34" s="31"/>
    </row>
    <row r="35" s="10" customFormat="true" ht="13.2" hidden="false" customHeight="false" outlineLevel="0" collapsed="false">
      <c r="A35" s="11"/>
      <c r="B35" s="11"/>
      <c r="C35" s="11"/>
      <c r="D35" s="30"/>
      <c r="E35" s="18" t="s">
        <v>35</v>
      </c>
      <c r="F35" s="18" t="s">
        <v>53</v>
      </c>
      <c r="G35" s="18" t="s">
        <v>37</v>
      </c>
      <c r="H35" s="14"/>
      <c r="I35" s="14"/>
      <c r="J35" s="14"/>
      <c r="K35" s="14"/>
      <c r="L35" s="14" t="n">
        <v>365.4</v>
      </c>
      <c r="M35" s="14" t="n">
        <v>365.4</v>
      </c>
      <c r="N35" s="14"/>
      <c r="O35" s="14"/>
      <c r="P35" s="31"/>
    </row>
    <row r="36" s="10" customFormat="true" ht="13.2" hidden="false" customHeight="false" outlineLevel="0" collapsed="false">
      <c r="A36" s="11"/>
      <c r="B36" s="11"/>
      <c r="C36" s="11"/>
      <c r="D36" s="30"/>
      <c r="E36" s="18" t="s">
        <v>35</v>
      </c>
      <c r="F36" s="18" t="s">
        <v>53</v>
      </c>
      <c r="G36" s="18" t="s">
        <v>37</v>
      </c>
      <c r="H36" s="14" t="n">
        <v>99</v>
      </c>
      <c r="I36" s="14" t="n">
        <v>99</v>
      </c>
      <c r="J36" s="14" t="n">
        <v>0</v>
      </c>
      <c r="K36" s="14" t="n">
        <v>0</v>
      </c>
      <c r="L36" s="14" t="n">
        <v>121.8</v>
      </c>
      <c r="M36" s="14" t="n">
        <v>121.8</v>
      </c>
      <c r="N36" s="14" t="n">
        <v>313.9</v>
      </c>
      <c r="O36" s="14" t="n">
        <v>365.4</v>
      </c>
      <c r="P36" s="31"/>
    </row>
    <row r="37" s="10" customFormat="true" ht="13.2" hidden="false" customHeight="false" outlineLevel="0" collapsed="false">
      <c r="A37" s="11"/>
      <c r="B37" s="11"/>
      <c r="C37" s="17"/>
      <c r="D37" s="30"/>
      <c r="E37" s="18" t="s">
        <v>35</v>
      </c>
      <c r="F37" s="18" t="s">
        <v>54</v>
      </c>
      <c r="G37" s="18" t="s">
        <v>45</v>
      </c>
      <c r="H37" s="14"/>
      <c r="I37" s="14"/>
      <c r="J37" s="14"/>
      <c r="K37" s="14"/>
      <c r="L37" s="32" t="n">
        <v>145.8</v>
      </c>
      <c r="M37" s="32" t="n">
        <v>145.8</v>
      </c>
      <c r="N37" s="14"/>
      <c r="O37" s="14"/>
      <c r="P37" s="15"/>
    </row>
    <row r="38" s="10" customFormat="true" ht="13.2" hidden="false" customHeight="true" outlineLevel="0" collapsed="false">
      <c r="A38" s="11"/>
      <c r="B38" s="11"/>
      <c r="C38" s="17" t="s">
        <v>29</v>
      </c>
      <c r="D38" s="30" t="s">
        <v>30</v>
      </c>
      <c r="E38" s="18" t="s">
        <v>35</v>
      </c>
      <c r="F38" s="18" t="s">
        <v>36</v>
      </c>
      <c r="G38" s="18" t="s">
        <v>55</v>
      </c>
      <c r="H38" s="14" t="n">
        <f aca="false">267.837+80.901</f>
        <v>348.738</v>
      </c>
      <c r="I38" s="14" t="n">
        <f aca="false">267.837+80.901</f>
        <v>348.738</v>
      </c>
      <c r="J38" s="14"/>
      <c r="K38" s="14"/>
      <c r="L38" s="14"/>
      <c r="M38" s="14"/>
      <c r="N38" s="14"/>
      <c r="O38" s="14"/>
      <c r="P38" s="15"/>
    </row>
    <row r="39" s="10" customFormat="true" ht="13.2" hidden="false" customHeight="false" outlineLevel="0" collapsed="false">
      <c r="A39" s="11"/>
      <c r="B39" s="11"/>
      <c r="C39" s="11"/>
      <c r="D39" s="30"/>
      <c r="E39" s="18" t="s">
        <v>35</v>
      </c>
      <c r="F39" s="18" t="s">
        <v>52</v>
      </c>
      <c r="G39" s="18" t="s">
        <v>55</v>
      </c>
      <c r="H39" s="14"/>
      <c r="I39" s="14"/>
      <c r="J39" s="14" t="n">
        <f aca="false">62.442+18.858</f>
        <v>81.3</v>
      </c>
      <c r="K39" s="14" t="n">
        <f aca="false">34.69+10.476</f>
        <v>45.166</v>
      </c>
      <c r="L39" s="14" t="n">
        <f aca="false">78.762+23.788</f>
        <v>102.55</v>
      </c>
      <c r="M39" s="14" t="n">
        <f aca="false">78.762+23.788</f>
        <v>102.55</v>
      </c>
      <c r="N39" s="14" t="n">
        <v>0</v>
      </c>
      <c r="O39" s="14" t="n">
        <v>0</v>
      </c>
      <c r="P39" s="15"/>
    </row>
    <row r="40" s="10" customFormat="true" ht="13.2" hidden="false" customHeight="false" outlineLevel="0" collapsed="false">
      <c r="A40" s="11"/>
      <c r="B40" s="11"/>
      <c r="C40" s="11"/>
      <c r="D40" s="30"/>
      <c r="E40" s="18" t="s">
        <v>35</v>
      </c>
      <c r="F40" s="18" t="s">
        <v>43</v>
      </c>
      <c r="G40" s="18" t="s">
        <v>56</v>
      </c>
      <c r="H40" s="14" t="n">
        <v>38.34119</v>
      </c>
      <c r="I40" s="14" t="n">
        <v>38.34119</v>
      </c>
      <c r="J40" s="14" t="n">
        <v>24.48892</v>
      </c>
      <c r="K40" s="14" t="n">
        <v>24.48892</v>
      </c>
      <c r="L40" s="14" t="n">
        <v>40.58847</v>
      </c>
      <c r="M40" s="14" t="n">
        <v>24.48892</v>
      </c>
      <c r="N40" s="14" t="n">
        <v>45</v>
      </c>
      <c r="O40" s="14" t="n">
        <v>42.7</v>
      </c>
      <c r="P40" s="15"/>
    </row>
    <row r="41" s="10" customFormat="true" ht="12.75" hidden="false" customHeight="true" outlineLevel="0" collapsed="false">
      <c r="A41" s="11"/>
      <c r="B41" s="11"/>
      <c r="C41" s="11"/>
      <c r="D41" s="30"/>
      <c r="E41" s="18" t="s">
        <v>35</v>
      </c>
      <c r="F41" s="18" t="s">
        <v>43</v>
      </c>
      <c r="G41" s="18" t="s">
        <v>55</v>
      </c>
      <c r="H41" s="14" t="n">
        <f aca="false">614.49181+180.667</f>
        <v>795.15881</v>
      </c>
      <c r="I41" s="14" t="n">
        <f aca="false">599.2763+171.65193</f>
        <v>770.92823</v>
      </c>
      <c r="J41" s="14" t="n">
        <f aca="false">484.636+117.439</f>
        <v>602.075</v>
      </c>
      <c r="K41" s="14" t="n">
        <f aca="false">377.49259+101.20503</f>
        <v>478.69762</v>
      </c>
      <c r="L41" s="14" t="n">
        <f aca="false">856.45654+258.65499</f>
        <v>1115.11153</v>
      </c>
      <c r="M41" s="14" t="n">
        <f aca="false">841.50576+254.13283</f>
        <v>1095.63859</v>
      </c>
      <c r="N41" s="14" t="n">
        <f aca="false">728.725+256.075</f>
        <v>984.8</v>
      </c>
      <c r="O41" s="14" t="n">
        <f aca="false">718.687+216.913</f>
        <v>935.6</v>
      </c>
      <c r="P41" s="15"/>
    </row>
    <row r="42" s="10" customFormat="true" ht="12.75" hidden="false" customHeight="true" outlineLevel="0" collapsed="false">
      <c r="A42" s="11"/>
      <c r="B42" s="11"/>
      <c r="C42" s="11"/>
      <c r="D42" s="30"/>
      <c r="E42" s="18" t="s">
        <v>35</v>
      </c>
      <c r="F42" s="18" t="s">
        <v>46</v>
      </c>
      <c r="G42" s="18" t="s">
        <v>56</v>
      </c>
      <c r="H42" s="14" t="n">
        <v>5</v>
      </c>
      <c r="I42" s="14" t="n">
        <v>5</v>
      </c>
      <c r="J42" s="14" t="n">
        <v>0</v>
      </c>
      <c r="K42" s="14" t="n">
        <v>0</v>
      </c>
      <c r="L42" s="14" t="n">
        <v>21.68079</v>
      </c>
      <c r="M42" s="14" t="n">
        <v>0</v>
      </c>
      <c r="N42" s="14" t="n">
        <v>37.9</v>
      </c>
      <c r="O42" s="14" t="n">
        <v>37.9</v>
      </c>
      <c r="P42" s="15"/>
    </row>
    <row r="43" s="10" customFormat="true" ht="13.2" hidden="false" customHeight="false" outlineLevel="0" collapsed="false">
      <c r="A43" s="11"/>
      <c r="B43" s="11"/>
      <c r="C43" s="17"/>
      <c r="D43" s="30"/>
      <c r="E43" s="18" t="s">
        <v>35</v>
      </c>
      <c r="F43" s="18" t="s">
        <v>46</v>
      </c>
      <c r="G43" s="18" t="s">
        <v>55</v>
      </c>
      <c r="H43" s="14" t="n">
        <f aca="false">216.809+66.986</f>
        <v>283.795</v>
      </c>
      <c r="I43" s="14" t="n">
        <f aca="false">194.66693+56.52445</f>
        <v>251.19138</v>
      </c>
      <c r="J43" s="14" t="n">
        <f aca="false">238.172+34.145</f>
        <v>272.317</v>
      </c>
      <c r="K43" s="14" t="n">
        <f aca="false">123.10198+31.61763</f>
        <v>154.71961</v>
      </c>
      <c r="L43" s="32" t="n">
        <f aca="false">250.30765+76.01156</f>
        <v>326.31921</v>
      </c>
      <c r="M43" s="32" t="n">
        <f aca="false">250.30765+76.01156</f>
        <v>326.31921</v>
      </c>
      <c r="N43" s="14" t="n">
        <f aca="false">238.172+71.928</f>
        <v>310.1</v>
      </c>
      <c r="O43" s="14" t="n">
        <f aca="false">238.172+71.928</f>
        <v>310.1</v>
      </c>
      <c r="P43" s="15"/>
    </row>
    <row r="44" s="10" customFormat="true" ht="16.95" hidden="false" customHeight="true" outlineLevel="0" collapsed="false">
      <c r="A44" s="11" t="s">
        <v>57</v>
      </c>
      <c r="B44" s="11" t="s">
        <v>58</v>
      </c>
      <c r="C44" s="12" t="s">
        <v>24</v>
      </c>
      <c r="D44" s="13" t="s">
        <v>25</v>
      </c>
      <c r="E44" s="18" t="s">
        <v>25</v>
      </c>
      <c r="F44" s="18" t="s">
        <v>25</v>
      </c>
      <c r="G44" s="18" t="s">
        <v>25</v>
      </c>
      <c r="H44" s="14" t="n">
        <f aca="false">SUM(H46:H48)</f>
        <v>117699.99845</v>
      </c>
      <c r="I44" s="14" t="n">
        <f aca="false">SUM(I46:I48)</f>
        <v>114400.48987</v>
      </c>
      <c r="J44" s="14" t="n">
        <f aca="false">SUM(J46:J48)</f>
        <v>59442.4957</v>
      </c>
      <c r="K44" s="14" t="n">
        <f aca="false">SUM(K46:K48)</f>
        <v>52574.21922</v>
      </c>
      <c r="L44" s="14" t="n">
        <f aca="false">SUM(L46:L48)</f>
        <v>124958.92482</v>
      </c>
      <c r="M44" s="14" t="n">
        <f aca="false">SUM(M46:M48)</f>
        <v>115347.18439</v>
      </c>
      <c r="N44" s="14" t="n">
        <f aca="false">SUM(N46:N48)</f>
        <v>113042.64</v>
      </c>
      <c r="O44" s="14" t="n">
        <f aca="false">SUM(O46:O48)</f>
        <v>111201.2</v>
      </c>
      <c r="P44" s="15"/>
    </row>
    <row r="45" s="10" customFormat="true" ht="11.4" hidden="false" customHeight="true" outlineLevel="0" collapsed="false">
      <c r="A45" s="11"/>
      <c r="B45" s="11"/>
      <c r="C45" s="12" t="s">
        <v>26</v>
      </c>
      <c r="D45" s="13"/>
      <c r="E45" s="18"/>
      <c r="F45" s="18"/>
      <c r="G45" s="18"/>
      <c r="H45" s="14"/>
      <c r="I45" s="14"/>
      <c r="J45" s="14"/>
      <c r="K45" s="14"/>
      <c r="L45" s="14"/>
      <c r="M45" s="14"/>
      <c r="N45" s="14"/>
      <c r="O45" s="14"/>
      <c r="P45" s="15"/>
    </row>
    <row r="46" s="10" customFormat="true" ht="26.25" hidden="false" customHeight="true" outlineLevel="0" collapsed="false">
      <c r="A46" s="11"/>
      <c r="B46" s="11"/>
      <c r="C46" s="33" t="s">
        <v>29</v>
      </c>
      <c r="D46" s="34" t="s">
        <v>30</v>
      </c>
      <c r="E46" s="35"/>
      <c r="F46" s="35"/>
      <c r="G46" s="35"/>
      <c r="H46" s="20" t="n">
        <f aca="false">SUM(H52:H86)</f>
        <v>26505.142</v>
      </c>
      <c r="I46" s="20" t="n">
        <f aca="false">SUM(I52:I86)</f>
        <v>26095.80485</v>
      </c>
      <c r="J46" s="20" t="n">
        <f aca="false">SUM(J52:J86)</f>
        <v>14635.015</v>
      </c>
      <c r="K46" s="20" t="n">
        <f aca="false">SUM(K52:K86)</f>
        <v>12618.41388</v>
      </c>
      <c r="L46" s="20" t="n">
        <f aca="false">SUM(L52:L86)</f>
        <v>29207.282</v>
      </c>
      <c r="M46" s="20" t="n">
        <f aca="false">SUM(M52:M86)</f>
        <v>26708.88076</v>
      </c>
      <c r="N46" s="20" t="n">
        <f aca="false">SUM(N52:N86)</f>
        <v>27167.5</v>
      </c>
      <c r="O46" s="20" t="n">
        <f aca="false">SUM(O52:O86)</f>
        <v>26943.7</v>
      </c>
      <c r="P46" s="36"/>
    </row>
    <row r="47" s="10" customFormat="true" ht="26.25" hidden="false" customHeight="true" outlineLevel="0" collapsed="false">
      <c r="A47" s="11"/>
      <c r="B47" s="11"/>
      <c r="C47" s="33" t="s">
        <v>59</v>
      </c>
      <c r="D47" s="34" t="s">
        <v>60</v>
      </c>
      <c r="E47" s="35"/>
      <c r="F47" s="35"/>
      <c r="G47" s="35"/>
      <c r="H47" s="20" t="n">
        <f aca="false">H51</f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36"/>
    </row>
    <row r="48" s="10" customFormat="true" ht="25.5" hidden="false" customHeight="true" outlineLevel="0" collapsed="false">
      <c r="A48" s="11"/>
      <c r="B48" s="11"/>
      <c r="C48" s="11" t="s">
        <v>27</v>
      </c>
      <c r="D48" s="37" t="s">
        <v>28</v>
      </c>
      <c r="E48" s="22"/>
      <c r="F48" s="22"/>
      <c r="G48" s="22"/>
      <c r="H48" s="20" t="n">
        <f aca="false">SUM(H87:H122)</f>
        <v>91194.85645</v>
      </c>
      <c r="I48" s="20" t="n">
        <f aca="false">SUM(I87:I122)</f>
        <v>88304.68502</v>
      </c>
      <c r="J48" s="20" t="n">
        <f aca="false">SUM(J87:J122)</f>
        <v>44807.4807</v>
      </c>
      <c r="K48" s="20" t="n">
        <f aca="false">SUM(K87:K122)</f>
        <v>39955.80534</v>
      </c>
      <c r="L48" s="20" t="n">
        <f aca="false">SUM(L87:L122)</f>
        <v>95751.64282</v>
      </c>
      <c r="M48" s="20" t="n">
        <f aca="false">SUM(M87:M122)</f>
        <v>88638.30363</v>
      </c>
      <c r="N48" s="20" t="n">
        <f aca="false">SUM(N87:N122)</f>
        <v>85875.14</v>
      </c>
      <c r="O48" s="20" t="n">
        <f aca="false">SUM(O87:O122)</f>
        <v>84257.5</v>
      </c>
      <c r="P48" s="21"/>
    </row>
    <row r="49" s="10" customFormat="true" ht="12.6" hidden="false" customHeight="true" outlineLevel="0" collapsed="false">
      <c r="A49" s="11" t="s">
        <v>61</v>
      </c>
      <c r="B49" s="11" t="s">
        <v>34</v>
      </c>
      <c r="C49" s="12" t="s">
        <v>24</v>
      </c>
      <c r="D49" s="30"/>
      <c r="E49" s="18"/>
      <c r="F49" s="18"/>
      <c r="G49" s="18"/>
      <c r="H49" s="20" t="n">
        <f aca="false">SUM(H52:H122)</f>
        <v>117699.99845</v>
      </c>
      <c r="I49" s="20" t="n">
        <f aca="false">SUM(I52:I122)</f>
        <v>114400.48987</v>
      </c>
      <c r="J49" s="20" t="n">
        <f aca="false">SUM(J52:J122)</f>
        <v>59442.4957</v>
      </c>
      <c r="K49" s="20" t="n">
        <f aca="false">SUM(K52:K122)</f>
        <v>52574.21922</v>
      </c>
      <c r="L49" s="20" t="n">
        <f aca="false">SUM(L52:L122)</f>
        <v>124958.92482</v>
      </c>
      <c r="M49" s="20" t="n">
        <f aca="false">SUM(M52:M122)</f>
        <v>115347.18439</v>
      </c>
      <c r="N49" s="20" t="n">
        <f aca="false">SUM(N52:N122)</f>
        <v>113042.64</v>
      </c>
      <c r="O49" s="20" t="n">
        <f aca="false">SUM(O52:O122)</f>
        <v>111201.2</v>
      </c>
      <c r="P49" s="15"/>
    </row>
    <row r="50" s="10" customFormat="true" ht="14.4" hidden="false" customHeight="true" outlineLevel="0" collapsed="false">
      <c r="A50" s="11"/>
      <c r="B50" s="11"/>
      <c r="C50" s="12" t="s">
        <v>26</v>
      </c>
      <c r="D50" s="30"/>
      <c r="E50" s="38"/>
      <c r="F50" s="38"/>
      <c r="G50" s="38"/>
      <c r="H50" s="39"/>
      <c r="I50" s="39"/>
      <c r="J50" s="39"/>
      <c r="K50" s="39"/>
      <c r="L50" s="40"/>
      <c r="M50" s="40"/>
      <c r="N50" s="40"/>
      <c r="O50" s="40"/>
      <c r="P50" s="15"/>
    </row>
    <row r="51" s="10" customFormat="true" ht="14.4" hidden="false" customHeight="true" outlineLevel="0" collapsed="false">
      <c r="A51" s="11"/>
      <c r="B51" s="11"/>
      <c r="C51" s="33" t="s">
        <v>59</v>
      </c>
      <c r="D51" s="34" t="s">
        <v>60</v>
      </c>
      <c r="E51" s="18" t="s">
        <v>35</v>
      </c>
      <c r="F51" s="18" t="s">
        <v>62</v>
      </c>
      <c r="G51" s="18" t="s">
        <v>63</v>
      </c>
      <c r="H51" s="20"/>
      <c r="I51" s="20"/>
      <c r="J51" s="20" t="n">
        <v>0</v>
      </c>
      <c r="K51" s="20" t="n">
        <v>0</v>
      </c>
      <c r="L51" s="31" t="n">
        <v>0</v>
      </c>
      <c r="M51" s="31" t="n">
        <v>0</v>
      </c>
      <c r="N51" s="14" t="n">
        <v>0</v>
      </c>
      <c r="O51" s="14" t="n">
        <v>0</v>
      </c>
      <c r="P51" s="15"/>
    </row>
    <row r="52" s="10" customFormat="true" ht="14.4" hidden="false" customHeight="true" outlineLevel="0" collapsed="false">
      <c r="A52" s="11"/>
      <c r="B52" s="11"/>
      <c r="C52" s="17" t="s">
        <v>29</v>
      </c>
      <c r="D52" s="30" t="s">
        <v>30</v>
      </c>
      <c r="E52" s="18" t="s">
        <v>35</v>
      </c>
      <c r="F52" s="18" t="s">
        <v>64</v>
      </c>
      <c r="G52" s="18" t="s">
        <v>55</v>
      </c>
      <c r="H52" s="20" t="n">
        <f aca="false">4927.76648+1618.77952</f>
        <v>6546.546</v>
      </c>
      <c r="I52" s="20" t="n">
        <f aca="false">4910.6247+1618.77952</f>
        <v>6529.40422</v>
      </c>
      <c r="J52" s="20"/>
      <c r="K52" s="20"/>
      <c r="L52" s="31"/>
      <c r="M52" s="31"/>
      <c r="N52" s="14"/>
      <c r="O52" s="14"/>
      <c r="P52" s="41"/>
    </row>
    <row r="53" s="10" customFormat="true" ht="14.4" hidden="false" customHeight="true" outlineLevel="0" collapsed="false">
      <c r="A53" s="11"/>
      <c r="B53" s="11"/>
      <c r="C53" s="11"/>
      <c r="D53" s="30"/>
      <c r="E53" s="18" t="s">
        <v>35</v>
      </c>
      <c r="F53" s="18" t="s">
        <v>65</v>
      </c>
      <c r="G53" s="18" t="s">
        <v>55</v>
      </c>
      <c r="H53" s="20" t="n">
        <f aca="false">238+72</f>
        <v>310</v>
      </c>
      <c r="I53" s="20" t="n">
        <f aca="false">238+72</f>
        <v>310</v>
      </c>
      <c r="J53" s="20"/>
      <c r="K53" s="20"/>
      <c r="L53" s="31"/>
      <c r="M53" s="31"/>
      <c r="N53" s="14"/>
      <c r="O53" s="14"/>
      <c r="P53" s="41"/>
    </row>
    <row r="54" s="10" customFormat="true" ht="14.25" hidden="true" customHeight="true" outlineLevel="0" collapsed="false">
      <c r="A54" s="11"/>
      <c r="B54" s="11"/>
      <c r="C54" s="11"/>
      <c r="D54" s="30"/>
      <c r="E54" s="18" t="s">
        <v>35</v>
      </c>
      <c r="F54" s="18" t="s">
        <v>66</v>
      </c>
      <c r="G54" s="18" t="s">
        <v>55</v>
      </c>
      <c r="H54" s="20"/>
      <c r="I54" s="20"/>
      <c r="J54" s="20"/>
      <c r="K54" s="20"/>
      <c r="L54" s="31"/>
      <c r="M54" s="31"/>
      <c r="N54" s="14"/>
      <c r="O54" s="14"/>
      <c r="P54" s="41"/>
    </row>
    <row r="55" s="10" customFormat="true" ht="14.4" hidden="false" customHeight="true" outlineLevel="0" collapsed="false">
      <c r="A55" s="11"/>
      <c r="B55" s="11"/>
      <c r="C55" s="11"/>
      <c r="D55" s="30"/>
      <c r="E55" s="18" t="s">
        <v>35</v>
      </c>
      <c r="F55" s="18" t="s">
        <v>67</v>
      </c>
      <c r="G55" s="18" t="s">
        <v>55</v>
      </c>
      <c r="H55" s="20"/>
      <c r="I55" s="20"/>
      <c r="J55" s="42" t="n">
        <f aca="false">311.788+1032.412</f>
        <v>1344.2</v>
      </c>
      <c r="K55" s="42" t="n">
        <f aca="false">573.56133+173.21533</f>
        <v>746.77666</v>
      </c>
      <c r="L55" s="32" t="n">
        <f aca="false">1576.74628+438.42372</f>
        <v>2015.17</v>
      </c>
      <c r="M55" s="32" t="n">
        <f aca="false">1576.74628+438.42372</f>
        <v>2015.17</v>
      </c>
      <c r="N55" s="32" t="n">
        <v>0</v>
      </c>
      <c r="O55" s="14" t="n">
        <v>0</v>
      </c>
      <c r="P55" s="41"/>
    </row>
    <row r="56" s="10" customFormat="true" ht="14.4" hidden="false" customHeight="true" outlineLevel="0" collapsed="false">
      <c r="A56" s="11"/>
      <c r="B56" s="11"/>
      <c r="C56" s="11"/>
      <c r="D56" s="30"/>
      <c r="E56" s="18" t="s">
        <v>35</v>
      </c>
      <c r="F56" s="18" t="s">
        <v>68</v>
      </c>
      <c r="G56" s="18" t="s">
        <v>55</v>
      </c>
      <c r="H56" s="20" t="n">
        <f aca="false">2196.8936+637.17361</f>
        <v>2834.06721</v>
      </c>
      <c r="I56" s="20" t="n">
        <f aca="false">2196.8936+637.17361</f>
        <v>2834.06721</v>
      </c>
      <c r="J56" s="42" t="n">
        <f aca="false">1432.588+301.204</f>
        <v>1733.792</v>
      </c>
      <c r="K56" s="42" t="n">
        <f aca="false">1220.24664+280.00304</f>
        <v>1500.24968</v>
      </c>
      <c r="L56" s="32" t="n">
        <f aca="false">3338.49984+1020.21676</f>
        <v>4358.7166</v>
      </c>
      <c r="M56" s="32" t="n">
        <f aca="false">2623.30977+829.84257</f>
        <v>3453.15234</v>
      </c>
      <c r="N56" s="32" t="n">
        <f aca="false">3322.965+1003.535</f>
        <v>4326.5</v>
      </c>
      <c r="O56" s="14" t="n">
        <f aca="false">3156.989+953.411</f>
        <v>4110.4</v>
      </c>
      <c r="P56" s="41"/>
    </row>
    <row r="57" s="10" customFormat="true" ht="14.4" hidden="false" customHeight="true" outlineLevel="0" collapsed="false">
      <c r="A57" s="11"/>
      <c r="B57" s="11"/>
      <c r="C57" s="11"/>
      <c r="D57" s="30"/>
      <c r="E57" s="18" t="s">
        <v>35</v>
      </c>
      <c r="F57" s="18" t="s">
        <v>68</v>
      </c>
      <c r="G57" s="18" t="s">
        <v>56</v>
      </c>
      <c r="H57" s="20" t="n">
        <v>524.03279</v>
      </c>
      <c r="I57" s="20" t="n">
        <v>524.03279</v>
      </c>
      <c r="J57" s="42" t="n">
        <v>258.92</v>
      </c>
      <c r="K57" s="42" t="n">
        <v>258.87241</v>
      </c>
      <c r="L57" s="32" t="n">
        <v>630.98242</v>
      </c>
      <c r="M57" s="32" t="n">
        <v>521.56112</v>
      </c>
      <c r="N57" s="32" t="n">
        <v>155</v>
      </c>
      <c r="O57" s="14" t="n">
        <v>147.3</v>
      </c>
      <c r="P57" s="41"/>
    </row>
    <row r="58" s="10" customFormat="true" ht="14.4" hidden="false" customHeight="true" outlineLevel="0" collapsed="false">
      <c r="A58" s="11"/>
      <c r="B58" s="11"/>
      <c r="C58" s="11"/>
      <c r="D58" s="30"/>
      <c r="E58" s="18" t="s">
        <v>35</v>
      </c>
      <c r="F58" s="18" t="s">
        <v>68</v>
      </c>
      <c r="G58" s="18" t="s">
        <v>69</v>
      </c>
      <c r="H58" s="20"/>
      <c r="I58" s="20"/>
      <c r="J58" s="42"/>
      <c r="K58" s="42"/>
      <c r="L58" s="32" t="n">
        <v>39.70098</v>
      </c>
      <c r="M58" s="32" t="n">
        <v>39.70098</v>
      </c>
      <c r="N58" s="32"/>
      <c r="O58" s="14"/>
      <c r="P58" s="41"/>
    </row>
    <row r="59" s="10" customFormat="true" ht="14.4" hidden="false" customHeight="true" outlineLevel="0" collapsed="false">
      <c r="A59" s="11"/>
      <c r="B59" s="11"/>
      <c r="C59" s="11"/>
      <c r="D59" s="30"/>
      <c r="E59" s="18" t="s">
        <v>35</v>
      </c>
      <c r="F59" s="18" t="s">
        <v>70</v>
      </c>
      <c r="G59" s="18" t="s">
        <v>55</v>
      </c>
      <c r="H59" s="20" t="n">
        <f aca="false">216.488+71.027</f>
        <v>287.515</v>
      </c>
      <c r="I59" s="20" t="n">
        <f aca="false">216.488+70.63756</f>
        <v>287.12556</v>
      </c>
      <c r="J59" s="42" t="n">
        <f aca="false">153.634+41.704</f>
        <v>195.338</v>
      </c>
      <c r="K59" s="42" t="n">
        <f aca="false">131.64862+35.00989</f>
        <v>166.65851</v>
      </c>
      <c r="L59" s="32" t="n">
        <f aca="false">281.49+85.01</f>
        <v>366.5</v>
      </c>
      <c r="M59" s="32" t="n">
        <f aca="false">279.16447+84.30767</f>
        <v>363.47214</v>
      </c>
      <c r="N59" s="32" t="n">
        <f aca="false">281.49+85.01</f>
        <v>366.5</v>
      </c>
      <c r="O59" s="14" t="n">
        <f aca="false">281.49+85.01</f>
        <v>366.5</v>
      </c>
      <c r="P59" s="15"/>
    </row>
    <row r="60" s="10" customFormat="true" ht="14.4" hidden="false" customHeight="true" outlineLevel="0" collapsed="false">
      <c r="A60" s="11"/>
      <c r="B60" s="11"/>
      <c r="C60" s="11"/>
      <c r="D60" s="30"/>
      <c r="E60" s="18" t="s">
        <v>35</v>
      </c>
      <c r="F60" s="18" t="s">
        <v>71</v>
      </c>
      <c r="G60" s="18" t="s">
        <v>55</v>
      </c>
      <c r="H60" s="20" t="n">
        <f aca="false">154.678+44.447</f>
        <v>199.125</v>
      </c>
      <c r="I60" s="20" t="n">
        <f aca="false">154.678+44.447</f>
        <v>199.125</v>
      </c>
      <c r="J60" s="42" t="n">
        <f aca="false">130.216+40.472</f>
        <v>170.688</v>
      </c>
      <c r="K60" s="42" t="n">
        <f aca="false">126.96699+35.76348</f>
        <v>162.73047</v>
      </c>
      <c r="L60" s="32" t="n">
        <f aca="false">257.911+77.889</f>
        <v>335.8</v>
      </c>
      <c r="M60" s="43" t="n">
        <f aca="false">199.5791+52.97021</f>
        <v>252.54931</v>
      </c>
      <c r="N60" s="32" t="n">
        <f aca="false">257.911+77.889</f>
        <v>335.8</v>
      </c>
      <c r="O60" s="14" t="n">
        <f aca="false">257.911+77.889</f>
        <v>335.8</v>
      </c>
      <c r="P60" s="15"/>
    </row>
    <row r="61" s="10" customFormat="true" ht="14.4" hidden="false" customHeight="true" outlineLevel="0" collapsed="false">
      <c r="A61" s="11"/>
      <c r="B61" s="11"/>
      <c r="C61" s="11"/>
      <c r="D61" s="30"/>
      <c r="E61" s="18" t="s">
        <v>35</v>
      </c>
      <c r="F61" s="18" t="s">
        <v>71</v>
      </c>
      <c r="G61" s="18" t="s">
        <v>56</v>
      </c>
      <c r="H61" s="20" t="n">
        <v>5.15</v>
      </c>
      <c r="I61" s="20" t="n">
        <v>5.09651</v>
      </c>
      <c r="J61" s="42" t="n">
        <v>0</v>
      </c>
      <c r="K61" s="42" t="n">
        <v>0</v>
      </c>
      <c r="L61" s="42" t="n">
        <v>25</v>
      </c>
      <c r="M61" s="42" t="n">
        <v>4.06409</v>
      </c>
      <c r="N61" s="32" t="n">
        <v>25</v>
      </c>
      <c r="O61" s="14" t="n">
        <v>25</v>
      </c>
      <c r="P61" s="15"/>
    </row>
    <row r="62" s="10" customFormat="true" ht="14.4" hidden="false" customHeight="true" outlineLevel="0" collapsed="false">
      <c r="A62" s="11"/>
      <c r="B62" s="11"/>
      <c r="C62" s="11"/>
      <c r="D62" s="30"/>
      <c r="E62" s="18" t="s">
        <v>35</v>
      </c>
      <c r="F62" s="18" t="s">
        <v>72</v>
      </c>
      <c r="G62" s="18" t="s">
        <v>55</v>
      </c>
      <c r="H62" s="20" t="n">
        <f aca="false">774.962+234.038</f>
        <v>1009</v>
      </c>
      <c r="I62" s="20" t="n">
        <f aca="false">672.57238+202.20619</f>
        <v>874.77857</v>
      </c>
      <c r="J62" s="42" t="n">
        <f aca="false">520.122+151.873</f>
        <v>671.995</v>
      </c>
      <c r="K62" s="42" t="n">
        <f aca="false">498.01817+147.94869</f>
        <v>645.96686</v>
      </c>
      <c r="L62" s="42" t="n">
        <f aca="false">869.892+262.708</f>
        <v>1132.6</v>
      </c>
      <c r="M62" s="42" t="n">
        <f aca="false">828.78337+218.20641</f>
        <v>1046.98978</v>
      </c>
      <c r="N62" s="32" t="n">
        <f aca="false">869.892+262.708</f>
        <v>1132.6</v>
      </c>
      <c r="O62" s="14" t="n">
        <f aca="false">869.892+262.708</f>
        <v>1132.6</v>
      </c>
      <c r="P62" s="15"/>
    </row>
    <row r="63" s="10" customFormat="true" ht="14.4" hidden="false" customHeight="true" outlineLevel="0" collapsed="false">
      <c r="A63" s="11"/>
      <c r="B63" s="11"/>
      <c r="C63" s="11"/>
      <c r="D63" s="30"/>
      <c r="E63" s="18" t="s">
        <v>35</v>
      </c>
      <c r="F63" s="18" t="s">
        <v>72</v>
      </c>
      <c r="G63" s="18" t="s">
        <v>56</v>
      </c>
      <c r="H63" s="20" t="n">
        <v>91.4</v>
      </c>
      <c r="I63" s="20" t="n">
        <v>78.90154</v>
      </c>
      <c r="J63" s="42" t="n">
        <v>51.7</v>
      </c>
      <c r="K63" s="42" t="n">
        <v>51.7</v>
      </c>
      <c r="L63" s="32" t="n">
        <v>98.34</v>
      </c>
      <c r="M63" s="32" t="n">
        <v>80.52651</v>
      </c>
      <c r="N63" s="32" t="n">
        <v>102</v>
      </c>
      <c r="O63" s="14" t="n">
        <v>102</v>
      </c>
      <c r="P63" s="15"/>
    </row>
    <row r="64" s="10" customFormat="true" ht="14.4" hidden="false" customHeight="true" outlineLevel="0" collapsed="false">
      <c r="A64" s="11"/>
      <c r="B64" s="11"/>
      <c r="C64" s="11"/>
      <c r="D64" s="30"/>
      <c r="E64" s="18" t="s">
        <v>35</v>
      </c>
      <c r="F64" s="18" t="s">
        <v>73</v>
      </c>
      <c r="G64" s="18" t="s">
        <v>55</v>
      </c>
      <c r="H64" s="20" t="n">
        <f aca="false">886.451+262.96641</f>
        <v>1149.41741</v>
      </c>
      <c r="I64" s="20" t="n">
        <f aca="false">886.451+262.96641</f>
        <v>1149.41741</v>
      </c>
      <c r="J64" s="42" t="n">
        <f aca="false">614.269+175.159</f>
        <v>789.428</v>
      </c>
      <c r="K64" s="42" t="n">
        <f aca="false">603.92538+160.35455</f>
        <v>764.27993</v>
      </c>
      <c r="L64" s="32" t="n">
        <f aca="false">1230.415+371.585</f>
        <v>1602</v>
      </c>
      <c r="M64" s="32" t="n">
        <f aca="false">1230.415+371.585</f>
        <v>1602</v>
      </c>
      <c r="N64" s="32" t="n">
        <f aca="false">1230.415+371.585</f>
        <v>1602</v>
      </c>
      <c r="O64" s="14" t="n">
        <f aca="false">1230.415+371.585</f>
        <v>1602</v>
      </c>
      <c r="P64" s="15"/>
    </row>
    <row r="65" s="10" customFormat="true" ht="14.4" hidden="false" customHeight="true" outlineLevel="0" collapsed="false">
      <c r="A65" s="11"/>
      <c r="B65" s="11"/>
      <c r="C65" s="11"/>
      <c r="D65" s="30"/>
      <c r="E65" s="18" t="s">
        <v>35</v>
      </c>
      <c r="F65" s="18" t="s">
        <v>73</v>
      </c>
      <c r="G65" s="18" t="s">
        <v>56</v>
      </c>
      <c r="H65" s="20" t="n">
        <v>7.48259</v>
      </c>
      <c r="I65" s="20" t="n">
        <v>7.48259</v>
      </c>
      <c r="J65" s="42" t="n">
        <v>0</v>
      </c>
      <c r="K65" s="42" t="n">
        <v>0</v>
      </c>
      <c r="L65" s="32" t="n">
        <v>15.7</v>
      </c>
      <c r="M65" s="32" t="n">
        <v>0</v>
      </c>
      <c r="N65" s="32" t="n">
        <v>15.7</v>
      </c>
      <c r="O65" s="14" t="n">
        <v>15.7</v>
      </c>
      <c r="P65" s="15"/>
    </row>
    <row r="66" s="10" customFormat="true" ht="14.4" hidden="false" customHeight="true" outlineLevel="0" collapsed="false">
      <c r="A66" s="11"/>
      <c r="B66" s="11"/>
      <c r="C66" s="11"/>
      <c r="D66" s="30"/>
      <c r="E66" s="18" t="s">
        <v>35</v>
      </c>
      <c r="F66" s="18" t="s">
        <v>74</v>
      </c>
      <c r="G66" s="18" t="s">
        <v>55</v>
      </c>
      <c r="H66" s="20" t="n">
        <f aca="false">1254.03259+378.71884</f>
        <v>1632.75143</v>
      </c>
      <c r="I66" s="20" t="n">
        <f aca="false">1151.91818+363.55444</f>
        <v>1515.47262</v>
      </c>
      <c r="J66" s="42" t="n">
        <f aca="false">737.088+185.325</f>
        <v>922.413</v>
      </c>
      <c r="K66" s="42" t="n">
        <f aca="false">643.32029+180.52047</f>
        <v>823.84076</v>
      </c>
      <c r="L66" s="32" t="n">
        <f aca="false">1827.573+551.927</f>
        <v>2379.5</v>
      </c>
      <c r="M66" s="32" t="n">
        <f aca="false">1379.3094+416.03978</f>
        <v>1795.34918</v>
      </c>
      <c r="N66" s="32" t="n">
        <f aca="false">1827.573+551.927</f>
        <v>2379.5</v>
      </c>
      <c r="O66" s="14" t="n">
        <f aca="false">1827.573+551.927</f>
        <v>2379.5</v>
      </c>
      <c r="P66" s="15"/>
    </row>
    <row r="67" s="10" customFormat="true" ht="14.4" hidden="false" customHeight="true" outlineLevel="0" collapsed="false">
      <c r="A67" s="11"/>
      <c r="B67" s="11"/>
      <c r="C67" s="11"/>
      <c r="D67" s="30"/>
      <c r="E67" s="18" t="s">
        <v>35</v>
      </c>
      <c r="F67" s="18" t="s">
        <v>74</v>
      </c>
      <c r="G67" s="18" t="s">
        <v>56</v>
      </c>
      <c r="H67" s="20" t="n">
        <v>227.5</v>
      </c>
      <c r="I67" s="20" t="n">
        <v>164.96967</v>
      </c>
      <c r="J67" s="42" t="n">
        <v>227.5</v>
      </c>
      <c r="K67" s="42" t="n">
        <v>43.49196</v>
      </c>
      <c r="L67" s="32" t="n">
        <v>211.28</v>
      </c>
      <c r="M67" s="32" t="n">
        <v>102.44725</v>
      </c>
      <c r="N67" s="42" t="n">
        <v>227.5</v>
      </c>
      <c r="O67" s="20" t="n">
        <v>227.5</v>
      </c>
      <c r="P67" s="15"/>
    </row>
    <row r="68" s="10" customFormat="true" ht="14.4" hidden="false" customHeight="true" outlineLevel="0" collapsed="false">
      <c r="A68" s="11"/>
      <c r="B68" s="11"/>
      <c r="C68" s="11"/>
      <c r="D68" s="30"/>
      <c r="E68" s="18" t="s">
        <v>35</v>
      </c>
      <c r="F68" s="18" t="s">
        <v>75</v>
      </c>
      <c r="G68" s="18" t="s">
        <v>55</v>
      </c>
      <c r="H68" s="20" t="n">
        <f aca="false">1812.78771+519.686</f>
        <v>2332.47371</v>
      </c>
      <c r="I68" s="20" t="n">
        <f aca="false">1812.78771+519.686</f>
        <v>2332.47371</v>
      </c>
      <c r="J68" s="42" t="n">
        <f aca="false">1351.796+379</f>
        <v>1730.796</v>
      </c>
      <c r="K68" s="42" t="n">
        <f aca="false">1219.0029+348.64602</f>
        <v>1567.64892</v>
      </c>
      <c r="L68" s="32" t="n">
        <f aca="false">2650.614+800.486</f>
        <v>3451.1</v>
      </c>
      <c r="M68" s="32" t="n">
        <f aca="false">2401.29091+722.87196</f>
        <v>3124.16287</v>
      </c>
      <c r="N68" s="32" t="n">
        <f aca="false">2650.614+800.486</f>
        <v>3451.1</v>
      </c>
      <c r="O68" s="14" t="n">
        <f aca="false">2650.614+800.486</f>
        <v>3451.1</v>
      </c>
      <c r="P68" s="15"/>
    </row>
    <row r="69" s="10" customFormat="true" ht="14.4" hidden="false" customHeight="true" outlineLevel="0" collapsed="false">
      <c r="A69" s="11"/>
      <c r="B69" s="11"/>
      <c r="C69" s="11"/>
      <c r="D69" s="30"/>
      <c r="E69" s="18" t="s">
        <v>35</v>
      </c>
      <c r="F69" s="18" t="s">
        <v>75</v>
      </c>
      <c r="G69" s="18" t="s">
        <v>56</v>
      </c>
      <c r="H69" s="20" t="n">
        <v>203.62629</v>
      </c>
      <c r="I69" s="20" t="n">
        <v>178.62629</v>
      </c>
      <c r="J69" s="42" t="n">
        <v>83.437</v>
      </c>
      <c r="K69" s="42" t="n">
        <v>71.303</v>
      </c>
      <c r="L69" s="32" t="n">
        <v>271.31</v>
      </c>
      <c r="M69" s="32" t="n">
        <v>176.85373</v>
      </c>
      <c r="N69" s="32" t="n">
        <v>295.6</v>
      </c>
      <c r="O69" s="14" t="n">
        <v>295.6</v>
      </c>
      <c r="P69" s="15"/>
    </row>
    <row r="70" s="10" customFormat="true" ht="14.4" hidden="false" customHeight="true" outlineLevel="0" collapsed="false">
      <c r="A70" s="11"/>
      <c r="B70" s="11"/>
      <c r="C70" s="11"/>
      <c r="D70" s="30"/>
      <c r="E70" s="18" t="s">
        <v>35</v>
      </c>
      <c r="F70" s="18" t="s">
        <v>76</v>
      </c>
      <c r="G70" s="18" t="s">
        <v>55</v>
      </c>
      <c r="H70" s="20" t="n">
        <f aca="false">2001.76461+567.7</f>
        <v>2569.46461</v>
      </c>
      <c r="I70" s="20" t="n">
        <f aca="false">2001.76461+567.7</f>
        <v>2569.46461</v>
      </c>
      <c r="J70" s="42" t="n">
        <f aca="false">1449.28+395.492</f>
        <v>1844.772</v>
      </c>
      <c r="K70" s="42" t="n">
        <f aca="false">1430.06066+380.4917</f>
        <v>1810.55236</v>
      </c>
      <c r="L70" s="32" t="n">
        <f aca="false">2762.08802+804.916</f>
        <v>3567.00402</v>
      </c>
      <c r="M70" s="32" t="n">
        <f aca="false">2759.61327+804.916</f>
        <v>3564.52927</v>
      </c>
      <c r="N70" s="32" t="n">
        <f aca="false">2665.284+804.916</f>
        <v>3470.2</v>
      </c>
      <c r="O70" s="14" t="n">
        <f aca="false">2665.284+804.916</f>
        <v>3470.2</v>
      </c>
      <c r="P70" s="15"/>
    </row>
    <row r="71" s="10" customFormat="true" ht="14.4" hidden="false" customHeight="true" outlineLevel="0" collapsed="false">
      <c r="A71" s="11"/>
      <c r="B71" s="11"/>
      <c r="C71" s="11"/>
      <c r="D71" s="30"/>
      <c r="E71" s="18" t="s">
        <v>35</v>
      </c>
      <c r="F71" s="18" t="s">
        <v>76</v>
      </c>
      <c r="G71" s="18" t="s">
        <v>56</v>
      </c>
      <c r="H71" s="20" t="n">
        <v>104.78539</v>
      </c>
      <c r="I71" s="20" t="n">
        <v>103.51539</v>
      </c>
      <c r="J71" s="42" t="n">
        <v>28.038</v>
      </c>
      <c r="K71" s="42" t="n">
        <v>28.038</v>
      </c>
      <c r="L71" s="32" t="n">
        <v>145.45598</v>
      </c>
      <c r="M71" s="32" t="n">
        <v>145.45598</v>
      </c>
      <c r="N71" s="32" t="n">
        <v>267.4</v>
      </c>
      <c r="O71" s="14" t="n">
        <v>267.4</v>
      </c>
      <c r="P71" s="15"/>
    </row>
    <row r="72" s="10" customFormat="true" ht="14.4" hidden="false" customHeight="true" outlineLevel="0" collapsed="false">
      <c r="A72" s="11"/>
      <c r="B72" s="11"/>
      <c r="C72" s="11"/>
      <c r="D72" s="30"/>
      <c r="E72" s="18" t="s">
        <v>35</v>
      </c>
      <c r="F72" s="18" t="s">
        <v>77</v>
      </c>
      <c r="G72" s="18" t="s">
        <v>55</v>
      </c>
      <c r="H72" s="20" t="n">
        <f aca="false">363.59601+103.172</f>
        <v>466.76801</v>
      </c>
      <c r="I72" s="20" t="n">
        <f aca="false">363.59601+103.172</f>
        <v>466.76801</v>
      </c>
      <c r="J72" s="42" t="n">
        <f aca="false">227.807+52.905</f>
        <v>280.712</v>
      </c>
      <c r="K72" s="42" t="n">
        <f aca="false">216.37181+49.02707</f>
        <v>265.39888</v>
      </c>
      <c r="L72" s="42" t="n">
        <f aca="false">455.069+137.431</f>
        <v>592.5</v>
      </c>
      <c r="M72" s="42" t="n">
        <f aca="false">430.33403+129.52733</f>
        <v>559.86136</v>
      </c>
      <c r="N72" s="32" t="n">
        <f aca="false">455.069+137.431</f>
        <v>592.5</v>
      </c>
      <c r="O72" s="14" t="n">
        <f aca="false">455.069+137.431</f>
        <v>592.5</v>
      </c>
      <c r="P72" s="15"/>
    </row>
    <row r="73" s="10" customFormat="true" ht="14.4" hidden="false" customHeight="true" outlineLevel="0" collapsed="false">
      <c r="A73" s="11"/>
      <c r="B73" s="11"/>
      <c r="C73" s="11"/>
      <c r="D73" s="30"/>
      <c r="E73" s="18" t="s">
        <v>35</v>
      </c>
      <c r="F73" s="18" t="s">
        <v>77</v>
      </c>
      <c r="G73" s="18" t="s">
        <v>56</v>
      </c>
      <c r="H73" s="20" t="n">
        <v>0.83199</v>
      </c>
      <c r="I73" s="20" t="n">
        <v>0.81399</v>
      </c>
      <c r="J73" s="42" t="n">
        <v>2.55</v>
      </c>
      <c r="K73" s="42" t="n">
        <v>2.28293</v>
      </c>
      <c r="L73" s="42" t="n">
        <v>42.63</v>
      </c>
      <c r="M73" s="42" t="n">
        <v>2.28293</v>
      </c>
      <c r="N73" s="32" t="n">
        <v>49.9</v>
      </c>
      <c r="O73" s="14" t="n">
        <v>49.9</v>
      </c>
      <c r="P73" s="15"/>
    </row>
    <row r="74" s="10" customFormat="true" ht="14.4" hidden="false" customHeight="true" outlineLevel="0" collapsed="false">
      <c r="A74" s="11"/>
      <c r="B74" s="11"/>
      <c r="C74" s="11"/>
      <c r="D74" s="30"/>
      <c r="E74" s="18" t="s">
        <v>35</v>
      </c>
      <c r="F74" s="18" t="s">
        <v>78</v>
      </c>
      <c r="G74" s="18" t="s">
        <v>55</v>
      </c>
      <c r="H74" s="20" t="n">
        <f aca="false">415.106+127.094</f>
        <v>542.2</v>
      </c>
      <c r="I74" s="20" t="n">
        <f aca="false">411.96807+126.5867</f>
        <v>538.55477</v>
      </c>
      <c r="J74" s="42" t="n">
        <f aca="false">277.942+73.118</f>
        <v>351.06</v>
      </c>
      <c r="K74" s="42" t="n">
        <f aca="false">272.424+68.84342</f>
        <v>341.26742</v>
      </c>
      <c r="L74" s="42" t="n">
        <f aca="false">544.282+155.9137</f>
        <v>700.1957</v>
      </c>
      <c r="M74" s="42" t="n">
        <f aca="false">544.282+155.9137</f>
        <v>700.1957</v>
      </c>
      <c r="N74" s="32" t="n">
        <f aca="false">500.614+151.186</f>
        <v>651.8</v>
      </c>
      <c r="O74" s="14" t="n">
        <f aca="false">500.614+151.186</f>
        <v>651.8</v>
      </c>
      <c r="P74" s="15"/>
    </row>
    <row r="75" s="10" customFormat="true" ht="14.4" hidden="false" customHeight="true" outlineLevel="0" collapsed="false">
      <c r="A75" s="11"/>
      <c r="B75" s="11"/>
      <c r="C75" s="11"/>
      <c r="D75" s="30"/>
      <c r="E75" s="18" t="s">
        <v>35</v>
      </c>
      <c r="F75" s="18" t="s">
        <v>78</v>
      </c>
      <c r="G75" s="18" t="s">
        <v>56</v>
      </c>
      <c r="H75" s="20" t="n">
        <v>10.6</v>
      </c>
      <c r="I75" s="20" t="n">
        <v>1.34917</v>
      </c>
      <c r="J75" s="42" t="n">
        <v>0</v>
      </c>
      <c r="K75" s="42" t="n">
        <v>0</v>
      </c>
      <c r="L75" s="42" t="n">
        <v>2.0643</v>
      </c>
      <c r="M75" s="42" t="n">
        <v>2.0643</v>
      </c>
      <c r="N75" s="32" t="n">
        <v>56.6</v>
      </c>
      <c r="O75" s="14" t="n">
        <v>56.6</v>
      </c>
      <c r="P75" s="15"/>
    </row>
    <row r="76" s="10" customFormat="true" ht="14.4" hidden="false" customHeight="true" outlineLevel="0" collapsed="false">
      <c r="A76" s="11"/>
      <c r="B76" s="11"/>
      <c r="C76" s="11"/>
      <c r="D76" s="30"/>
      <c r="E76" s="14" t="s">
        <v>35</v>
      </c>
      <c r="F76" s="14" t="s">
        <v>79</v>
      </c>
      <c r="G76" s="14" t="s">
        <v>55</v>
      </c>
      <c r="H76" s="20" t="n">
        <f aca="false">506.86683+145.34</f>
        <v>652.20683</v>
      </c>
      <c r="I76" s="20" t="n">
        <f aca="false">506.86683+145.34</f>
        <v>652.20683</v>
      </c>
      <c r="J76" s="42" t="n">
        <f aca="false">331.783+94.941</f>
        <v>426.724</v>
      </c>
      <c r="K76" s="42" t="n">
        <f aca="false">313.4674+86.78857</f>
        <v>400.25597</v>
      </c>
      <c r="L76" s="42" t="n">
        <f aca="false">594.08102+200.73</f>
        <v>794.81102</v>
      </c>
      <c r="M76" s="42" t="n">
        <f aca="false">594.08102+200.73</f>
        <v>794.81102</v>
      </c>
      <c r="N76" s="32" t="n">
        <f aca="false">664.67+200.73</f>
        <v>865.4</v>
      </c>
      <c r="O76" s="14" t="n">
        <f aca="false">664.67+200.73</f>
        <v>865.4</v>
      </c>
      <c r="P76" s="15"/>
    </row>
    <row r="77" s="10" customFormat="true" ht="14.4" hidden="false" customHeight="true" outlineLevel="0" collapsed="false">
      <c r="A77" s="11"/>
      <c r="B77" s="11"/>
      <c r="C77" s="11"/>
      <c r="D77" s="30"/>
      <c r="E77" s="14" t="s">
        <v>35</v>
      </c>
      <c r="F77" s="14" t="s">
        <v>79</v>
      </c>
      <c r="G77" s="14" t="s">
        <v>56</v>
      </c>
      <c r="H77" s="20" t="n">
        <v>4.29317</v>
      </c>
      <c r="I77" s="20" t="n">
        <v>1.34917</v>
      </c>
      <c r="J77" s="42" t="n">
        <v>0</v>
      </c>
      <c r="K77" s="42" t="n">
        <v>0</v>
      </c>
      <c r="L77" s="42" t="n">
        <v>29.9</v>
      </c>
      <c r="M77" s="42" t="n">
        <v>28.21735</v>
      </c>
      <c r="N77" s="32" t="n">
        <v>29.9</v>
      </c>
      <c r="O77" s="14" t="n">
        <v>29.9</v>
      </c>
      <c r="P77" s="15"/>
    </row>
    <row r="78" s="10" customFormat="true" ht="14.4" hidden="false" customHeight="true" outlineLevel="0" collapsed="false">
      <c r="A78" s="11"/>
      <c r="B78" s="11"/>
      <c r="C78" s="11"/>
      <c r="D78" s="30"/>
      <c r="E78" s="18" t="s">
        <v>35</v>
      </c>
      <c r="F78" s="18" t="s">
        <v>79</v>
      </c>
      <c r="G78" s="18" t="s">
        <v>69</v>
      </c>
      <c r="H78" s="20"/>
      <c r="I78" s="20"/>
      <c r="J78" s="42"/>
      <c r="K78" s="42"/>
      <c r="L78" s="42" t="n">
        <v>39.70098</v>
      </c>
      <c r="M78" s="42" t="n">
        <v>39.70098</v>
      </c>
      <c r="N78" s="32"/>
      <c r="O78" s="14"/>
      <c r="P78" s="15"/>
    </row>
    <row r="79" s="10" customFormat="true" ht="14.4" hidden="false" customHeight="true" outlineLevel="0" collapsed="false">
      <c r="A79" s="11"/>
      <c r="B79" s="11"/>
      <c r="C79" s="11"/>
      <c r="D79" s="30"/>
      <c r="E79" s="18" t="s">
        <v>35</v>
      </c>
      <c r="F79" s="18" t="s">
        <v>80</v>
      </c>
      <c r="G79" s="18" t="s">
        <v>55</v>
      </c>
      <c r="H79" s="20" t="n">
        <f aca="false">1870.7129+538.311</f>
        <v>2409.0239</v>
      </c>
      <c r="I79" s="20" t="n">
        <f aca="false">1870.7129+538.311</f>
        <v>2409.0239</v>
      </c>
      <c r="J79" s="42" t="n">
        <f aca="false">1328.288+353.125</f>
        <v>1681.413</v>
      </c>
      <c r="K79" s="42" t="n">
        <f aca="false">1163.93594+340.10376</f>
        <v>1504.0397</v>
      </c>
      <c r="L79" s="42" t="n">
        <f aca="false">2479.5046+701.257</f>
        <v>3180.7616</v>
      </c>
      <c r="M79" s="42" t="n">
        <f aca="false">2479.5046+701.257</f>
        <v>3180.7616</v>
      </c>
      <c r="N79" s="32" t="n">
        <f aca="false">2322.043+701.257</f>
        <v>3023.3</v>
      </c>
      <c r="O79" s="14" t="n">
        <f aca="false">2322.043+701.257</f>
        <v>3023.3</v>
      </c>
      <c r="P79" s="15"/>
    </row>
    <row r="80" s="10" customFormat="true" ht="14.4" hidden="false" customHeight="true" outlineLevel="0" collapsed="false">
      <c r="A80" s="11"/>
      <c r="B80" s="11"/>
      <c r="C80" s="11"/>
      <c r="D80" s="30"/>
      <c r="E80" s="18" t="s">
        <v>35</v>
      </c>
      <c r="F80" s="18" t="s">
        <v>80</v>
      </c>
      <c r="G80" s="18" t="s">
        <v>56</v>
      </c>
      <c r="H80" s="20" t="n">
        <v>144.0761</v>
      </c>
      <c r="I80" s="20" t="n">
        <v>133.4881</v>
      </c>
      <c r="J80" s="42" t="n">
        <v>245.5</v>
      </c>
      <c r="K80" s="42" t="n">
        <v>48.0484</v>
      </c>
      <c r="L80" s="42" t="n">
        <v>54.8284</v>
      </c>
      <c r="M80" s="42" t="n">
        <v>54.8284</v>
      </c>
      <c r="N80" s="32" t="n">
        <v>245.5</v>
      </c>
      <c r="O80" s="14" t="n">
        <v>245.5</v>
      </c>
      <c r="P80" s="15"/>
    </row>
    <row r="81" s="10" customFormat="true" ht="14.4" hidden="false" customHeight="true" outlineLevel="0" collapsed="false">
      <c r="A81" s="11"/>
      <c r="B81" s="11"/>
      <c r="C81" s="11"/>
      <c r="D81" s="30"/>
      <c r="E81" s="18" t="s">
        <v>35</v>
      </c>
      <c r="F81" s="18" t="s">
        <v>81</v>
      </c>
      <c r="G81" s="18" t="s">
        <v>55</v>
      </c>
      <c r="H81" s="20" t="n">
        <f aca="false">1395.53214+393.865</f>
        <v>1789.39714</v>
      </c>
      <c r="I81" s="20" t="n">
        <f aca="false">1395.53214+393.865</f>
        <v>1789.39714</v>
      </c>
      <c r="J81" s="42" t="n">
        <f aca="false">1076.757+262.931</f>
        <v>1339.688</v>
      </c>
      <c r="K81" s="42" t="n">
        <f aca="false">922.39353+243.29214</f>
        <v>1165.68567</v>
      </c>
      <c r="L81" s="42" t="n">
        <f aca="false">1952.892+589.308</f>
        <v>2542.2</v>
      </c>
      <c r="M81" s="42" t="n">
        <f aca="false">1951.99207+588.68862</f>
        <v>2540.68069</v>
      </c>
      <c r="N81" s="32" t="n">
        <f aca="false">2169.892+655.308</f>
        <v>2825.2</v>
      </c>
      <c r="O81" s="14" t="n">
        <f aca="false">2169.892+655.308</f>
        <v>2825.2</v>
      </c>
      <c r="P81" s="15"/>
    </row>
    <row r="82" s="10" customFormat="true" ht="14.4" hidden="false" customHeight="true" outlineLevel="0" collapsed="false">
      <c r="A82" s="11"/>
      <c r="B82" s="11"/>
      <c r="C82" s="11"/>
      <c r="D82" s="30"/>
      <c r="E82" s="18" t="s">
        <v>35</v>
      </c>
      <c r="F82" s="18" t="s">
        <v>81</v>
      </c>
      <c r="G82" s="18" t="s">
        <v>56</v>
      </c>
      <c r="H82" s="20" t="n">
        <v>33.30686</v>
      </c>
      <c r="I82" s="20" t="n">
        <v>33.30686</v>
      </c>
      <c r="J82" s="42" t="n">
        <v>26.486</v>
      </c>
      <c r="K82" s="42" t="n">
        <v>26.48517</v>
      </c>
      <c r="L82" s="42" t="n">
        <v>73.46</v>
      </c>
      <c r="M82" s="42" t="n">
        <v>42.21091</v>
      </c>
      <c r="N82" s="32" t="n">
        <v>165.3</v>
      </c>
      <c r="O82" s="14" t="n">
        <v>165.3</v>
      </c>
      <c r="P82" s="15"/>
    </row>
    <row r="83" s="10" customFormat="true" ht="14.4" hidden="false" customHeight="true" outlineLevel="0" collapsed="false">
      <c r="A83" s="11"/>
      <c r="B83" s="11"/>
      <c r="C83" s="11"/>
      <c r="D83" s="30"/>
      <c r="E83" s="18" t="s">
        <v>35</v>
      </c>
      <c r="F83" s="18" t="s">
        <v>82</v>
      </c>
      <c r="G83" s="18" t="s">
        <v>55</v>
      </c>
      <c r="H83" s="20" t="n">
        <f aca="false">268.088+82.412</f>
        <v>350.5</v>
      </c>
      <c r="I83" s="20" t="n">
        <f aca="false">263.75843+82.412</f>
        <v>346.17043</v>
      </c>
      <c r="J83" s="42" t="n">
        <f aca="false">162.639+47.974</f>
        <v>210.613</v>
      </c>
      <c r="K83" s="42" t="n">
        <f aca="false">159.85277+45.82895</f>
        <v>205.68172</v>
      </c>
      <c r="L83" s="42" t="n">
        <f aca="false">342.78502+103.05171</f>
        <v>445.83673</v>
      </c>
      <c r="M83" s="42" t="n">
        <f aca="false">342.78502+102.61507</f>
        <v>445.40009</v>
      </c>
      <c r="N83" s="32" t="n">
        <f aca="false">324.885+98.115</f>
        <v>423</v>
      </c>
      <c r="O83" s="14" t="n">
        <f aca="false">324.885+98.115</f>
        <v>423</v>
      </c>
      <c r="P83" s="15"/>
    </row>
    <row r="84" s="10" customFormat="true" ht="14.4" hidden="false" customHeight="true" outlineLevel="0" collapsed="false">
      <c r="A84" s="11"/>
      <c r="B84" s="11"/>
      <c r="C84" s="11"/>
      <c r="D84" s="30"/>
      <c r="E84" s="18" t="s">
        <v>35</v>
      </c>
      <c r="F84" s="18" t="s">
        <v>70</v>
      </c>
      <c r="G84" s="18" t="s">
        <v>56</v>
      </c>
      <c r="H84" s="20" t="n">
        <v>26.902</v>
      </c>
      <c r="I84" s="20" t="n">
        <v>26.76902</v>
      </c>
      <c r="J84" s="42" t="n">
        <v>17.252</v>
      </c>
      <c r="K84" s="42" t="n">
        <v>17.1585</v>
      </c>
      <c r="L84" s="42" t="n">
        <v>25.1</v>
      </c>
      <c r="M84" s="42" t="n">
        <v>24.9465</v>
      </c>
      <c r="N84" s="42" t="n">
        <v>25.1</v>
      </c>
      <c r="O84" s="20" t="n">
        <v>25.1</v>
      </c>
      <c r="P84" s="15"/>
    </row>
    <row r="85" s="10" customFormat="true" ht="14.4" hidden="false" customHeight="true" outlineLevel="0" collapsed="false">
      <c r="A85" s="11"/>
      <c r="B85" s="11"/>
      <c r="C85" s="11"/>
      <c r="D85" s="30"/>
      <c r="E85" s="18" t="s">
        <v>35</v>
      </c>
      <c r="F85" s="18" t="s">
        <v>74</v>
      </c>
      <c r="G85" s="18" t="s">
        <v>83</v>
      </c>
      <c r="H85" s="20" t="n">
        <v>26.64857</v>
      </c>
      <c r="I85" s="20" t="n">
        <v>26.64857</v>
      </c>
      <c r="J85" s="42"/>
      <c r="K85" s="42"/>
      <c r="L85" s="42"/>
      <c r="M85" s="42"/>
      <c r="N85" s="42"/>
      <c r="O85" s="20"/>
      <c r="P85" s="15"/>
    </row>
    <row r="86" s="10" customFormat="true" ht="14.4" hidden="false" customHeight="true" outlineLevel="0" collapsed="false">
      <c r="A86" s="11"/>
      <c r="B86" s="11"/>
      <c r="C86" s="17"/>
      <c r="D86" s="30"/>
      <c r="E86" s="18" t="s">
        <v>35</v>
      </c>
      <c r="F86" s="18" t="s">
        <v>82</v>
      </c>
      <c r="G86" s="18" t="s">
        <v>56</v>
      </c>
      <c r="H86" s="20" t="n">
        <v>14.05</v>
      </c>
      <c r="I86" s="20" t="n">
        <v>6.0052</v>
      </c>
      <c r="J86" s="42" t="n">
        <v>0</v>
      </c>
      <c r="K86" s="42" t="n">
        <v>0</v>
      </c>
      <c r="L86" s="42" t="n">
        <v>37.13327</v>
      </c>
      <c r="M86" s="42" t="n">
        <v>4.93438</v>
      </c>
      <c r="N86" s="42" t="n">
        <v>61.6</v>
      </c>
      <c r="O86" s="20" t="n">
        <v>61.6</v>
      </c>
      <c r="P86" s="15"/>
    </row>
    <row r="87" s="10" customFormat="true" ht="12.75" hidden="false" customHeight="true" outlineLevel="0" collapsed="false">
      <c r="A87" s="11"/>
      <c r="B87" s="11"/>
      <c r="C87" s="17" t="s">
        <v>27</v>
      </c>
      <c r="D87" s="30" t="s">
        <v>28</v>
      </c>
      <c r="E87" s="18" t="s">
        <v>35</v>
      </c>
      <c r="F87" s="18" t="s">
        <v>64</v>
      </c>
      <c r="G87" s="18" t="s">
        <v>37</v>
      </c>
      <c r="H87" s="14" t="n">
        <v>1502.989</v>
      </c>
      <c r="I87" s="14" t="n">
        <v>1502.989</v>
      </c>
      <c r="J87" s="32"/>
      <c r="K87" s="32"/>
      <c r="L87" s="44"/>
      <c r="M87" s="44"/>
      <c r="N87" s="32"/>
      <c r="O87" s="14"/>
      <c r="P87" s="31"/>
    </row>
    <row r="88" s="10" customFormat="true" ht="12.75" hidden="false" customHeight="true" outlineLevel="0" collapsed="false">
      <c r="A88" s="11"/>
      <c r="B88" s="11"/>
      <c r="C88" s="11"/>
      <c r="D88" s="30"/>
      <c r="E88" s="18" t="s">
        <v>35</v>
      </c>
      <c r="F88" s="18" t="s">
        <v>65</v>
      </c>
      <c r="G88" s="18" t="s">
        <v>37</v>
      </c>
      <c r="H88" s="14" t="n">
        <v>68.2</v>
      </c>
      <c r="I88" s="14" t="n">
        <v>68.2</v>
      </c>
      <c r="J88" s="32"/>
      <c r="K88" s="32"/>
      <c r="L88" s="44"/>
      <c r="M88" s="44"/>
      <c r="N88" s="32"/>
      <c r="O88" s="14"/>
      <c r="P88" s="31"/>
    </row>
    <row r="89" s="10" customFormat="true" ht="13.2" hidden="false" customHeight="false" outlineLevel="0" collapsed="false">
      <c r="A89" s="11"/>
      <c r="B89" s="11"/>
      <c r="C89" s="11"/>
      <c r="D89" s="30"/>
      <c r="E89" s="18" t="s">
        <v>35</v>
      </c>
      <c r="F89" s="18" t="s">
        <v>84</v>
      </c>
      <c r="G89" s="18" t="s">
        <v>37</v>
      </c>
      <c r="H89" s="14" t="n">
        <v>499.913</v>
      </c>
      <c r="I89" s="14" t="n">
        <v>499.913</v>
      </c>
      <c r="J89" s="32"/>
      <c r="K89" s="32"/>
      <c r="L89" s="32"/>
      <c r="M89" s="32"/>
      <c r="N89" s="32"/>
      <c r="O89" s="14"/>
      <c r="P89" s="15"/>
    </row>
    <row r="90" s="10" customFormat="true" ht="11.25" hidden="false" customHeight="true" outlineLevel="0" collapsed="false">
      <c r="A90" s="11"/>
      <c r="B90" s="11"/>
      <c r="C90" s="11"/>
      <c r="D90" s="30"/>
      <c r="E90" s="18" t="s">
        <v>35</v>
      </c>
      <c r="F90" s="18" t="s">
        <v>85</v>
      </c>
      <c r="G90" s="18" t="s">
        <v>37</v>
      </c>
      <c r="H90" s="14" t="n">
        <v>1</v>
      </c>
      <c r="I90" s="14" t="n">
        <v>1</v>
      </c>
      <c r="J90" s="32"/>
      <c r="K90" s="32"/>
      <c r="L90" s="32"/>
      <c r="M90" s="32"/>
      <c r="N90" s="32"/>
      <c r="O90" s="14"/>
      <c r="P90" s="15"/>
    </row>
    <row r="91" s="10" customFormat="true" ht="0.75" hidden="false" customHeight="true" outlineLevel="0" collapsed="false">
      <c r="A91" s="11"/>
      <c r="B91" s="11"/>
      <c r="C91" s="11"/>
      <c r="D91" s="30"/>
      <c r="E91" s="18" t="s">
        <v>35</v>
      </c>
      <c r="F91" s="18" t="s">
        <v>86</v>
      </c>
      <c r="G91" s="18" t="s">
        <v>37</v>
      </c>
      <c r="H91" s="14"/>
      <c r="I91" s="14"/>
      <c r="J91" s="32"/>
      <c r="K91" s="32"/>
      <c r="L91" s="44"/>
      <c r="M91" s="44"/>
      <c r="N91" s="32"/>
      <c r="O91" s="14"/>
      <c r="P91" s="15"/>
    </row>
    <row r="92" s="10" customFormat="true" ht="13.2" hidden="false" customHeight="false" outlineLevel="0" collapsed="false">
      <c r="A92" s="11"/>
      <c r="B92" s="11"/>
      <c r="C92" s="11"/>
      <c r="D92" s="30"/>
      <c r="E92" s="18" t="s">
        <v>35</v>
      </c>
      <c r="F92" s="18" t="s">
        <v>87</v>
      </c>
      <c r="G92" s="18" t="s">
        <v>37</v>
      </c>
      <c r="H92" s="14" t="n">
        <v>707.00145</v>
      </c>
      <c r="I92" s="14" t="n">
        <v>707.00145</v>
      </c>
      <c r="J92" s="32"/>
      <c r="K92" s="32"/>
      <c r="L92" s="44"/>
      <c r="M92" s="44"/>
      <c r="N92" s="32"/>
      <c r="O92" s="14"/>
      <c r="P92" s="15"/>
    </row>
    <row r="93" s="10" customFormat="true" ht="0.75" hidden="true" customHeight="true" outlineLevel="0" collapsed="false">
      <c r="A93" s="11"/>
      <c r="B93" s="11"/>
      <c r="C93" s="11"/>
      <c r="D93" s="30"/>
      <c r="E93" s="18" t="s">
        <v>35</v>
      </c>
      <c r="F93" s="18" t="s">
        <v>66</v>
      </c>
      <c r="G93" s="18" t="s">
        <v>37</v>
      </c>
      <c r="H93" s="14"/>
      <c r="I93" s="14"/>
      <c r="J93" s="32"/>
      <c r="K93" s="32"/>
      <c r="L93" s="32"/>
      <c r="M93" s="32"/>
      <c r="N93" s="32"/>
      <c r="O93" s="14"/>
      <c r="P93" s="15"/>
    </row>
    <row r="94" s="10" customFormat="true" ht="13.2" hidden="false" customHeight="false" outlineLevel="0" collapsed="false">
      <c r="A94" s="11"/>
      <c r="B94" s="11"/>
      <c r="C94" s="11"/>
      <c r="D94" s="30"/>
      <c r="E94" s="18" t="s">
        <v>35</v>
      </c>
      <c r="F94" s="18" t="s">
        <v>88</v>
      </c>
      <c r="G94" s="18" t="s">
        <v>44</v>
      </c>
      <c r="H94" s="14"/>
      <c r="I94" s="14"/>
      <c r="J94" s="32" t="n">
        <v>491.14</v>
      </c>
      <c r="K94" s="32" t="n">
        <v>491.14</v>
      </c>
      <c r="L94" s="32" t="n">
        <v>1180.8</v>
      </c>
      <c r="M94" s="32" t="n">
        <v>1180.8</v>
      </c>
      <c r="N94" s="32" t="n">
        <v>0</v>
      </c>
      <c r="O94" s="14" t="n">
        <v>0</v>
      </c>
      <c r="P94" s="15"/>
    </row>
    <row r="95" s="10" customFormat="true" ht="13.2" hidden="false" customHeight="false" outlineLevel="0" collapsed="false">
      <c r="A95" s="11"/>
      <c r="B95" s="11"/>
      <c r="C95" s="11"/>
      <c r="D95" s="30"/>
      <c r="E95" s="18" t="s">
        <v>35</v>
      </c>
      <c r="F95" s="18" t="s">
        <v>67</v>
      </c>
      <c r="G95" s="18" t="s">
        <v>37</v>
      </c>
      <c r="H95" s="14" t="n">
        <v>23373.844</v>
      </c>
      <c r="I95" s="14" t="n">
        <v>23373.844</v>
      </c>
      <c r="J95" s="32" t="n">
        <v>331.20466</v>
      </c>
      <c r="K95" s="32" t="n">
        <v>331.20466</v>
      </c>
      <c r="L95" s="32" t="n">
        <v>597.6</v>
      </c>
      <c r="M95" s="32" t="n">
        <v>597.6</v>
      </c>
      <c r="N95" s="32" t="n">
        <v>0</v>
      </c>
      <c r="O95" s="14" t="n">
        <v>0</v>
      </c>
      <c r="P95" s="15"/>
    </row>
    <row r="96" s="10" customFormat="true" ht="13.2" hidden="false" customHeight="false" outlineLevel="0" collapsed="false">
      <c r="A96" s="11"/>
      <c r="B96" s="11"/>
      <c r="C96" s="11"/>
      <c r="D96" s="30"/>
      <c r="E96" s="30" t="s">
        <v>35</v>
      </c>
      <c r="F96" s="30" t="s">
        <v>89</v>
      </c>
      <c r="G96" s="30" t="s">
        <v>37</v>
      </c>
      <c r="H96" s="32" t="n">
        <f aca="false">130.882+27.903+392.646</f>
        <v>551.431</v>
      </c>
      <c r="I96" s="32" t="n">
        <f aca="false">130.882+27.903+392.646</f>
        <v>551.431</v>
      </c>
      <c r="J96" s="32" t="n">
        <v>0</v>
      </c>
      <c r="K96" s="32" t="n">
        <v>0</v>
      </c>
      <c r="L96" s="32" t="n">
        <f aca="false">256.44091+54.007+769.31909</f>
        <v>1079.767</v>
      </c>
      <c r="M96" s="32" t="n">
        <f aca="false">256.44091+54.007+769.31909</f>
        <v>1079.767</v>
      </c>
      <c r="N96" s="32" t="n">
        <f aca="false">195.9357+587.8043</f>
        <v>783.74</v>
      </c>
      <c r="O96" s="14" t="n">
        <f aca="false">178.72728+437.57272</f>
        <v>616.3</v>
      </c>
      <c r="P96" s="15"/>
    </row>
    <row r="97" s="10" customFormat="true" ht="13.2" hidden="false" customHeight="false" outlineLevel="0" collapsed="false">
      <c r="A97" s="11"/>
      <c r="B97" s="11"/>
      <c r="C97" s="11"/>
      <c r="D97" s="30"/>
      <c r="E97" s="30" t="s">
        <v>35</v>
      </c>
      <c r="F97" s="30" t="s">
        <v>90</v>
      </c>
      <c r="G97" s="30" t="s">
        <v>37</v>
      </c>
      <c r="H97" s="32" t="n">
        <v>2774.8</v>
      </c>
      <c r="I97" s="32" t="n">
        <v>1671.538</v>
      </c>
      <c r="J97" s="32" t="n">
        <f aca="false">1103.262+44.20268</f>
        <v>1147.46468</v>
      </c>
      <c r="K97" s="32" t="n">
        <f aca="false">1103.262+44.20268</f>
        <v>1147.46468</v>
      </c>
      <c r="L97" s="32" t="n">
        <f aca="false">2103.262+44.20268</f>
        <v>2147.46468</v>
      </c>
      <c r="M97" s="32" t="n">
        <f aca="false">2103.262+44.20268</f>
        <v>2147.46468</v>
      </c>
      <c r="N97" s="32" t="n">
        <v>0</v>
      </c>
      <c r="O97" s="14" t="n">
        <v>0</v>
      </c>
      <c r="P97" s="15"/>
    </row>
    <row r="98" s="10" customFormat="true" ht="13.2" hidden="false" customHeight="false" outlineLevel="0" collapsed="false">
      <c r="A98" s="11"/>
      <c r="B98" s="11"/>
      <c r="C98" s="11"/>
      <c r="D98" s="30"/>
      <c r="E98" s="30" t="s">
        <v>35</v>
      </c>
      <c r="F98" s="30" t="s">
        <v>91</v>
      </c>
      <c r="G98" s="30" t="s">
        <v>37</v>
      </c>
      <c r="H98" s="32"/>
      <c r="I98" s="32"/>
      <c r="J98" s="32" t="n">
        <v>100</v>
      </c>
      <c r="K98" s="32" t="n">
        <v>100</v>
      </c>
      <c r="L98" s="32" t="n">
        <v>100</v>
      </c>
      <c r="M98" s="32" t="n">
        <v>100</v>
      </c>
      <c r="N98" s="32" t="n">
        <v>0</v>
      </c>
      <c r="O98" s="14" t="n">
        <v>0</v>
      </c>
      <c r="P98" s="15"/>
    </row>
    <row r="99" s="10" customFormat="true" ht="13.2" hidden="false" customHeight="false" outlineLevel="0" collapsed="false">
      <c r="A99" s="11"/>
      <c r="B99" s="11"/>
      <c r="C99" s="11"/>
      <c r="D99" s="30"/>
      <c r="E99" s="18" t="s">
        <v>35</v>
      </c>
      <c r="F99" s="18" t="s">
        <v>92</v>
      </c>
      <c r="G99" s="18" t="s">
        <v>37</v>
      </c>
      <c r="H99" s="20"/>
      <c r="I99" s="20"/>
      <c r="J99" s="42" t="n">
        <v>0</v>
      </c>
      <c r="K99" s="42" t="n">
        <v>0</v>
      </c>
      <c r="L99" s="32" t="n">
        <f aca="false">220+4.63</f>
        <v>224.63</v>
      </c>
      <c r="M99" s="32" t="n">
        <f aca="false">220+4.63</f>
        <v>224.63</v>
      </c>
      <c r="N99" s="32" t="n">
        <v>0</v>
      </c>
      <c r="O99" s="14" t="n">
        <v>0</v>
      </c>
      <c r="P99" s="15"/>
    </row>
    <row r="100" s="10" customFormat="true" ht="13.2" hidden="false" customHeight="false" outlineLevel="0" collapsed="false">
      <c r="A100" s="11"/>
      <c r="B100" s="11"/>
      <c r="C100" s="11"/>
      <c r="D100" s="30"/>
      <c r="E100" s="30" t="s">
        <v>35</v>
      </c>
      <c r="F100" s="30" t="s">
        <v>93</v>
      </c>
      <c r="G100" s="30" t="s">
        <v>37</v>
      </c>
      <c r="H100" s="32" t="n">
        <v>150</v>
      </c>
      <c r="I100" s="32" t="n">
        <v>150</v>
      </c>
      <c r="J100" s="32"/>
      <c r="K100" s="32"/>
      <c r="L100" s="32"/>
      <c r="M100" s="32"/>
      <c r="N100" s="32"/>
      <c r="O100" s="14"/>
      <c r="P100" s="15"/>
    </row>
    <row r="101" s="10" customFormat="true" ht="13.2" hidden="false" customHeight="false" outlineLevel="0" collapsed="false">
      <c r="A101" s="11"/>
      <c r="B101" s="11"/>
      <c r="C101" s="11"/>
      <c r="D101" s="30"/>
      <c r="E101" s="18" t="s">
        <v>35</v>
      </c>
      <c r="F101" s="18" t="s">
        <v>94</v>
      </c>
      <c r="G101" s="18" t="s">
        <v>37</v>
      </c>
      <c r="H101" s="14" t="n">
        <v>505.79732</v>
      </c>
      <c r="I101" s="14" t="n">
        <v>505.79732</v>
      </c>
      <c r="J101" s="32" t="n">
        <v>236.28</v>
      </c>
      <c r="K101" s="32" t="n">
        <v>236.28</v>
      </c>
      <c r="L101" s="32" t="n">
        <v>693.7856</v>
      </c>
      <c r="M101" s="32" t="n">
        <v>370.0962</v>
      </c>
      <c r="N101" s="32" t="n">
        <v>0</v>
      </c>
      <c r="O101" s="14" t="n">
        <v>0</v>
      </c>
      <c r="P101" s="15"/>
    </row>
    <row r="102" s="10" customFormat="true" ht="13.2" hidden="false" customHeight="false" outlineLevel="0" collapsed="false">
      <c r="A102" s="11"/>
      <c r="B102" s="11"/>
      <c r="C102" s="11"/>
      <c r="D102" s="30"/>
      <c r="E102" s="18" t="s">
        <v>35</v>
      </c>
      <c r="F102" s="18" t="s">
        <v>68</v>
      </c>
      <c r="G102" s="18" t="s">
        <v>44</v>
      </c>
      <c r="H102" s="14" t="n">
        <f aca="false">13009.30268+42</f>
        <v>13051.30268</v>
      </c>
      <c r="I102" s="14" t="n">
        <f aca="false">11574.11876+42</f>
        <v>11616.11876</v>
      </c>
      <c r="J102" s="32" t="n">
        <v>10602.2634</v>
      </c>
      <c r="K102" s="32" t="n">
        <v>5989.96519</v>
      </c>
      <c r="L102" s="32" t="n">
        <v>32436.8144</v>
      </c>
      <c r="M102" s="32" t="n">
        <v>29181.10961</v>
      </c>
      <c r="N102" s="42" t="n">
        <v>29020.8</v>
      </c>
      <c r="O102" s="20" t="n">
        <v>27570.6</v>
      </c>
      <c r="P102" s="15"/>
    </row>
    <row r="103" s="10" customFormat="true" ht="13.2" hidden="false" customHeight="false" outlineLevel="0" collapsed="false">
      <c r="A103" s="11"/>
      <c r="B103" s="11"/>
      <c r="C103" s="11"/>
      <c r="D103" s="30"/>
      <c r="E103" s="18" t="s">
        <v>35</v>
      </c>
      <c r="F103" s="18" t="s">
        <v>68</v>
      </c>
      <c r="G103" s="18" t="s">
        <v>45</v>
      </c>
      <c r="H103" s="14"/>
      <c r="I103" s="14"/>
      <c r="J103" s="42"/>
      <c r="K103" s="42"/>
      <c r="L103" s="42" t="n">
        <v>405.25</v>
      </c>
      <c r="M103" s="42" t="n">
        <v>245.795</v>
      </c>
      <c r="N103" s="42"/>
      <c r="O103" s="20"/>
      <c r="P103" s="15"/>
    </row>
    <row r="104" s="10" customFormat="true" ht="13.2" hidden="false" customHeight="false" outlineLevel="0" collapsed="false">
      <c r="A104" s="11"/>
      <c r="B104" s="11"/>
      <c r="C104" s="11"/>
      <c r="D104" s="30"/>
      <c r="E104" s="18" t="s">
        <v>35</v>
      </c>
      <c r="F104" s="18" t="s">
        <v>70</v>
      </c>
      <c r="G104" s="18" t="s">
        <v>37</v>
      </c>
      <c r="H104" s="14" t="n">
        <f aca="false">10956.082+28.3</f>
        <v>10984.382</v>
      </c>
      <c r="I104" s="14" t="n">
        <f aca="false">10956.082+28.3</f>
        <v>10984.382</v>
      </c>
      <c r="J104" s="42" t="n">
        <v>5841.43402</v>
      </c>
      <c r="K104" s="42" t="n">
        <v>5841.4324</v>
      </c>
      <c r="L104" s="42" t="n">
        <v>11208.4</v>
      </c>
      <c r="M104" s="42" t="n">
        <v>9639.36673</v>
      </c>
      <c r="N104" s="42" t="n">
        <v>11208.4</v>
      </c>
      <c r="O104" s="20" t="n">
        <v>11208.4</v>
      </c>
      <c r="P104" s="15"/>
    </row>
    <row r="105" s="10" customFormat="true" ht="13.2" hidden="false" customHeight="false" outlineLevel="0" collapsed="false">
      <c r="A105" s="11"/>
      <c r="B105" s="11"/>
      <c r="C105" s="11"/>
      <c r="D105" s="30"/>
      <c r="E105" s="18" t="s">
        <v>35</v>
      </c>
      <c r="F105" s="18" t="s">
        <v>71</v>
      </c>
      <c r="G105" s="18" t="s">
        <v>37</v>
      </c>
      <c r="H105" s="14" t="n">
        <f aca="false">1758.2+13.55</f>
        <v>1771.75</v>
      </c>
      <c r="I105" s="14" t="n">
        <f aca="false">1758.2+13.55</f>
        <v>1771.75</v>
      </c>
      <c r="J105" s="32" t="n">
        <v>1225.15004</v>
      </c>
      <c r="K105" s="32" t="n">
        <v>1155.66265</v>
      </c>
      <c r="L105" s="32" t="n">
        <v>2450.3</v>
      </c>
      <c r="M105" s="32" t="n">
        <v>1957.61011</v>
      </c>
      <c r="N105" s="32" t="n">
        <v>2450.3</v>
      </c>
      <c r="O105" s="14" t="n">
        <v>2450.3</v>
      </c>
      <c r="P105" s="15"/>
    </row>
    <row r="106" s="10" customFormat="true" ht="13.2" hidden="false" customHeight="false" outlineLevel="0" collapsed="false">
      <c r="A106" s="11"/>
      <c r="B106" s="11"/>
      <c r="C106" s="11"/>
      <c r="D106" s="30"/>
      <c r="E106" s="18" t="s">
        <v>35</v>
      </c>
      <c r="F106" s="18" t="s">
        <v>72</v>
      </c>
      <c r="G106" s="18" t="s">
        <v>37</v>
      </c>
      <c r="H106" s="14" t="n">
        <v>999.2</v>
      </c>
      <c r="I106" s="14" t="n">
        <v>999.2</v>
      </c>
      <c r="J106" s="32" t="n">
        <v>774.333</v>
      </c>
      <c r="K106" s="32" t="n">
        <v>768.42598</v>
      </c>
      <c r="L106" s="32" t="n">
        <v>1304.16</v>
      </c>
      <c r="M106" s="32" t="n">
        <v>1304.16</v>
      </c>
      <c r="N106" s="32" t="n">
        <v>1300.5</v>
      </c>
      <c r="O106" s="14" t="n">
        <v>1300.5</v>
      </c>
      <c r="P106" s="15"/>
    </row>
    <row r="107" s="10" customFormat="true" ht="13.2" hidden="false" customHeight="false" outlineLevel="0" collapsed="false">
      <c r="A107" s="11"/>
      <c r="B107" s="11"/>
      <c r="C107" s="11"/>
      <c r="D107" s="30"/>
      <c r="E107" s="18" t="s">
        <v>35</v>
      </c>
      <c r="F107" s="18" t="s">
        <v>73</v>
      </c>
      <c r="G107" s="18" t="s">
        <v>37</v>
      </c>
      <c r="H107" s="14" t="n">
        <v>2183.6</v>
      </c>
      <c r="I107" s="14" t="n">
        <v>2183.6</v>
      </c>
      <c r="J107" s="32" t="n">
        <v>1845.01002</v>
      </c>
      <c r="K107" s="32" t="n">
        <v>1845.00909</v>
      </c>
      <c r="L107" s="32" t="n">
        <v>2832.4</v>
      </c>
      <c r="M107" s="32" t="n">
        <v>2832.4</v>
      </c>
      <c r="N107" s="32" t="n">
        <v>3102.4</v>
      </c>
      <c r="O107" s="14" t="n">
        <v>3102.4</v>
      </c>
      <c r="P107" s="15"/>
    </row>
    <row r="108" s="10" customFormat="true" ht="13.2" hidden="false" customHeight="false" outlineLevel="0" collapsed="false">
      <c r="A108" s="11"/>
      <c r="B108" s="11"/>
      <c r="C108" s="11"/>
      <c r="D108" s="30"/>
      <c r="E108" s="18" t="s">
        <v>35</v>
      </c>
      <c r="F108" s="18" t="s">
        <v>74</v>
      </c>
      <c r="G108" s="18" t="s">
        <v>37</v>
      </c>
      <c r="H108" s="14" t="n">
        <f aca="false">4518.8+13.55</f>
        <v>4532.35</v>
      </c>
      <c r="I108" s="14" t="n">
        <f aca="false">4518.8+13.55</f>
        <v>4532.35</v>
      </c>
      <c r="J108" s="32" t="n">
        <v>2640.66104</v>
      </c>
      <c r="K108" s="32" t="n">
        <v>2640.66009</v>
      </c>
      <c r="L108" s="32" t="n">
        <v>4884.52</v>
      </c>
      <c r="M108" s="32" t="n">
        <v>4884.52</v>
      </c>
      <c r="N108" s="32" t="n">
        <v>4832.6</v>
      </c>
      <c r="O108" s="14" t="n">
        <v>4832.6</v>
      </c>
      <c r="P108" s="15"/>
    </row>
    <row r="109" s="10" customFormat="true" ht="13.2" hidden="false" customHeight="false" outlineLevel="0" collapsed="false">
      <c r="A109" s="11"/>
      <c r="B109" s="11"/>
      <c r="C109" s="11"/>
      <c r="D109" s="30"/>
      <c r="E109" s="18" t="s">
        <v>35</v>
      </c>
      <c r="F109" s="18" t="s">
        <v>75</v>
      </c>
      <c r="G109" s="18" t="s">
        <v>44</v>
      </c>
      <c r="H109" s="14" t="n">
        <f aca="false">5400.086+96.014</f>
        <v>5496.1</v>
      </c>
      <c r="I109" s="14" t="n">
        <f aca="false">5400.086+96.014</f>
        <v>5496.1</v>
      </c>
      <c r="J109" s="32" t="n">
        <f aca="false">4536.575+60</f>
        <v>4596.575</v>
      </c>
      <c r="K109" s="32" t="n">
        <f aca="false">4536.5743+60</f>
        <v>4596.5743</v>
      </c>
      <c r="L109" s="45" t="n">
        <v>7348.79</v>
      </c>
      <c r="M109" s="46" t="n">
        <v>7348.79</v>
      </c>
      <c r="N109" s="32" t="n">
        <v>7324.5</v>
      </c>
      <c r="O109" s="14" t="n">
        <v>7324.5</v>
      </c>
      <c r="P109" s="15"/>
    </row>
    <row r="110" s="10" customFormat="true" ht="13.2" hidden="false" customHeight="false" outlineLevel="0" collapsed="false">
      <c r="A110" s="11"/>
      <c r="B110" s="11"/>
      <c r="C110" s="11"/>
      <c r="D110" s="30"/>
      <c r="E110" s="18" t="s">
        <v>35</v>
      </c>
      <c r="F110" s="18" t="s">
        <v>75</v>
      </c>
      <c r="G110" s="18" t="s">
        <v>45</v>
      </c>
      <c r="H110" s="14"/>
      <c r="I110" s="14"/>
      <c r="J110" s="32"/>
      <c r="K110" s="32"/>
      <c r="L110" s="45" t="n">
        <v>60</v>
      </c>
      <c r="M110" s="46" t="n">
        <v>60</v>
      </c>
      <c r="N110" s="32"/>
      <c r="O110" s="14"/>
      <c r="P110" s="15"/>
    </row>
    <row r="111" s="10" customFormat="true" ht="13.2" hidden="false" customHeight="false" outlineLevel="0" collapsed="false">
      <c r="A111" s="11"/>
      <c r="B111" s="11"/>
      <c r="C111" s="11"/>
      <c r="D111" s="30"/>
      <c r="E111" s="18" t="s">
        <v>35</v>
      </c>
      <c r="F111" s="18" t="s">
        <v>76</v>
      </c>
      <c r="G111" s="18" t="s">
        <v>37</v>
      </c>
      <c r="H111" s="14" t="n">
        <f aca="false">7023+40.65</f>
        <v>7063.65</v>
      </c>
      <c r="I111" s="14" t="n">
        <f aca="false">7023+40.65</f>
        <v>7063.65</v>
      </c>
      <c r="J111" s="32" t="n">
        <v>3744.95002</v>
      </c>
      <c r="K111" s="32" t="n">
        <v>3672.58277</v>
      </c>
      <c r="L111" s="32" t="n">
        <v>7515.04</v>
      </c>
      <c r="M111" s="32" t="n">
        <v>6333.63646</v>
      </c>
      <c r="N111" s="32" t="n">
        <v>7489.9</v>
      </c>
      <c r="O111" s="14" t="n">
        <v>7489.9</v>
      </c>
      <c r="P111" s="15"/>
    </row>
    <row r="112" s="10" customFormat="true" ht="13.2" hidden="false" customHeight="false" outlineLevel="0" collapsed="false">
      <c r="A112" s="11"/>
      <c r="B112" s="11"/>
      <c r="C112" s="11"/>
      <c r="D112" s="30"/>
      <c r="E112" s="18" t="s">
        <v>35</v>
      </c>
      <c r="F112" s="18" t="s">
        <v>77</v>
      </c>
      <c r="G112" s="18" t="s">
        <v>37</v>
      </c>
      <c r="H112" s="14" t="n">
        <f aca="false">1207.9+27.1</f>
        <v>1235</v>
      </c>
      <c r="I112" s="14" t="n">
        <f aca="false">1207.9+27.1</f>
        <v>1235</v>
      </c>
      <c r="J112" s="32" t="n">
        <v>1052.08102</v>
      </c>
      <c r="K112" s="32" t="n">
        <v>1052.08075</v>
      </c>
      <c r="L112" s="32" t="n">
        <v>1686.47</v>
      </c>
      <c r="M112" s="32" t="n">
        <v>1686.47</v>
      </c>
      <c r="N112" s="32" t="n">
        <v>1679.2</v>
      </c>
      <c r="O112" s="14" t="n">
        <v>1679.2</v>
      </c>
      <c r="P112" s="15"/>
    </row>
    <row r="113" s="10" customFormat="true" ht="13.2" hidden="false" customHeight="false" outlineLevel="0" collapsed="false">
      <c r="A113" s="11"/>
      <c r="B113" s="11"/>
      <c r="C113" s="11"/>
      <c r="D113" s="30"/>
      <c r="E113" s="18" t="s">
        <v>35</v>
      </c>
      <c r="F113" s="18" t="s">
        <v>78</v>
      </c>
      <c r="G113" s="18" t="s">
        <v>37</v>
      </c>
      <c r="H113" s="14" t="n">
        <v>791.8</v>
      </c>
      <c r="I113" s="14" t="n">
        <v>791.8</v>
      </c>
      <c r="J113" s="32" t="n">
        <v>605.496</v>
      </c>
      <c r="K113" s="32" t="n">
        <v>605.49548</v>
      </c>
      <c r="L113" s="32" t="n">
        <v>964.04</v>
      </c>
      <c r="M113" s="32" t="n">
        <v>964.04</v>
      </c>
      <c r="N113" s="32" t="n">
        <v>957.9</v>
      </c>
      <c r="O113" s="14" t="n">
        <v>957.9</v>
      </c>
      <c r="P113" s="15"/>
    </row>
    <row r="114" s="10" customFormat="true" ht="13.2" hidden="false" customHeight="false" outlineLevel="0" collapsed="false">
      <c r="A114" s="11"/>
      <c r="B114" s="11"/>
      <c r="C114" s="11"/>
      <c r="D114" s="30"/>
      <c r="E114" s="18" t="s">
        <v>35</v>
      </c>
      <c r="F114" s="18" t="s">
        <v>79</v>
      </c>
      <c r="G114" s="18" t="s">
        <v>44</v>
      </c>
      <c r="H114" s="14" t="n">
        <f aca="false">570.612+18.188</f>
        <v>588.8</v>
      </c>
      <c r="I114" s="14" t="n">
        <f aca="false">489.33431</f>
        <v>489.33431</v>
      </c>
      <c r="J114" s="32" t="n">
        <v>455.466</v>
      </c>
      <c r="K114" s="32" t="n">
        <v>455.46572</v>
      </c>
      <c r="L114" s="32" t="n">
        <v>781.7</v>
      </c>
      <c r="M114" s="32" t="n">
        <v>781.7</v>
      </c>
      <c r="N114" s="32" t="n">
        <v>810.6</v>
      </c>
      <c r="O114" s="14" t="n">
        <v>810.6</v>
      </c>
      <c r="P114" s="15"/>
    </row>
    <row r="115" s="10" customFormat="true" ht="13.2" hidden="false" customHeight="false" outlineLevel="0" collapsed="false">
      <c r="A115" s="11"/>
      <c r="B115" s="11"/>
      <c r="C115" s="11"/>
      <c r="D115" s="30"/>
      <c r="E115" s="18" t="s">
        <v>35</v>
      </c>
      <c r="F115" s="18" t="s">
        <v>79</v>
      </c>
      <c r="G115" s="18" t="s">
        <v>45</v>
      </c>
      <c r="H115" s="14"/>
      <c r="I115" s="14"/>
      <c r="J115" s="32"/>
      <c r="K115" s="32"/>
      <c r="L115" s="32" t="n">
        <v>18.188</v>
      </c>
      <c r="M115" s="32" t="n">
        <v>18.188</v>
      </c>
      <c r="N115" s="32"/>
      <c r="O115" s="14"/>
      <c r="P115" s="15"/>
    </row>
    <row r="116" s="10" customFormat="true" ht="13.2" hidden="false" customHeight="false" outlineLevel="0" collapsed="false">
      <c r="A116" s="11"/>
      <c r="B116" s="11"/>
      <c r="C116" s="11"/>
      <c r="D116" s="30"/>
      <c r="E116" s="18" t="s">
        <v>35</v>
      </c>
      <c r="F116" s="18" t="s">
        <v>80</v>
      </c>
      <c r="G116" s="18" t="s">
        <v>44</v>
      </c>
      <c r="H116" s="14" t="n">
        <f aca="false">6583.4+100</f>
        <v>6683.4</v>
      </c>
      <c r="I116" s="14" t="n">
        <f aca="false">6583.4+100</f>
        <v>6683.4</v>
      </c>
      <c r="J116" s="32" t="n">
        <f aca="false">4589.92504+117.5565</f>
        <v>4707.48154</v>
      </c>
      <c r="K116" s="32" t="n">
        <f aca="false">4498.3156+117.5565</f>
        <v>4615.8721</v>
      </c>
      <c r="L116" s="32" t="n">
        <v>8028.485</v>
      </c>
      <c r="M116" s="32" t="n">
        <v>8028.485</v>
      </c>
      <c r="N116" s="32" t="n">
        <v>7942.7</v>
      </c>
      <c r="O116" s="14" t="n">
        <v>7942.7</v>
      </c>
      <c r="P116" s="15"/>
    </row>
    <row r="117" s="10" customFormat="true" ht="13.2" hidden="false" customHeight="false" outlineLevel="0" collapsed="false">
      <c r="A117" s="11"/>
      <c r="B117" s="11"/>
      <c r="C117" s="11"/>
      <c r="D117" s="30"/>
      <c r="E117" s="18" t="s">
        <v>35</v>
      </c>
      <c r="F117" s="18" t="s">
        <v>80</v>
      </c>
      <c r="G117" s="18" t="s">
        <v>45</v>
      </c>
      <c r="H117" s="14"/>
      <c r="I117" s="14"/>
      <c r="J117" s="32"/>
      <c r="K117" s="32"/>
      <c r="L117" s="32" t="n">
        <v>454.96814</v>
      </c>
      <c r="M117" s="32" t="n">
        <v>454.96814</v>
      </c>
      <c r="N117" s="32"/>
      <c r="O117" s="14"/>
      <c r="P117" s="15"/>
    </row>
    <row r="118" s="10" customFormat="true" ht="13.2" hidden="true" customHeight="false" outlineLevel="0" collapsed="false">
      <c r="A118" s="11"/>
      <c r="B118" s="11"/>
      <c r="C118" s="11"/>
      <c r="D118" s="30"/>
      <c r="E118" s="18" t="s">
        <v>35</v>
      </c>
      <c r="F118" s="18" t="s">
        <v>95</v>
      </c>
      <c r="G118" s="18" t="s">
        <v>37</v>
      </c>
      <c r="H118" s="14"/>
      <c r="I118" s="14"/>
      <c r="J118" s="32"/>
      <c r="K118" s="32"/>
      <c r="L118" s="32"/>
      <c r="M118" s="32"/>
      <c r="N118" s="32"/>
      <c r="O118" s="14"/>
      <c r="P118" s="15"/>
    </row>
    <row r="119" s="10" customFormat="true" ht="13.2" hidden="true" customHeight="false" outlineLevel="0" collapsed="false">
      <c r="A119" s="11"/>
      <c r="B119" s="11"/>
      <c r="C119" s="11"/>
      <c r="D119" s="30"/>
      <c r="E119" s="18" t="s">
        <v>35</v>
      </c>
      <c r="F119" s="18" t="s">
        <v>87</v>
      </c>
      <c r="G119" s="18" t="s">
        <v>37</v>
      </c>
      <c r="H119" s="14"/>
      <c r="I119" s="14"/>
      <c r="J119" s="32"/>
      <c r="K119" s="32"/>
      <c r="L119" s="32"/>
      <c r="M119" s="32"/>
      <c r="N119" s="32"/>
      <c r="O119" s="14"/>
      <c r="P119" s="15"/>
    </row>
    <row r="120" s="10" customFormat="true" ht="13.2" hidden="false" customHeight="false" outlineLevel="0" collapsed="false">
      <c r="A120" s="11"/>
      <c r="B120" s="11"/>
      <c r="C120" s="11"/>
      <c r="D120" s="30"/>
      <c r="E120" s="18" t="s">
        <v>35</v>
      </c>
      <c r="F120" s="18" t="s">
        <v>81</v>
      </c>
      <c r="G120" s="18" t="s">
        <v>44</v>
      </c>
      <c r="H120" s="14" t="n">
        <f aca="false">4642.146+40.65</f>
        <v>4682.796</v>
      </c>
      <c r="I120" s="14" t="n">
        <f aca="false">4515.30964+40.65</f>
        <v>4555.95964</v>
      </c>
      <c r="J120" s="32" t="n">
        <v>3806.788</v>
      </c>
      <c r="K120" s="32" t="n">
        <v>3806.78777</v>
      </c>
      <c r="L120" s="32" t="n">
        <v>6208.728</v>
      </c>
      <c r="M120" s="32" t="n">
        <v>6208.728</v>
      </c>
      <c r="N120" s="32" t="n">
        <v>5885.1</v>
      </c>
      <c r="O120" s="14" t="n">
        <v>5885.1</v>
      </c>
      <c r="P120" s="15"/>
    </row>
    <row r="121" s="10" customFormat="true" ht="13.2" hidden="false" customHeight="false" outlineLevel="0" collapsed="false">
      <c r="A121" s="11"/>
      <c r="B121" s="11"/>
      <c r="C121" s="11"/>
      <c r="D121" s="30"/>
      <c r="E121" s="18" t="s">
        <v>35</v>
      </c>
      <c r="F121" s="18" t="s">
        <v>81</v>
      </c>
      <c r="G121" s="18" t="s">
        <v>45</v>
      </c>
      <c r="H121" s="14"/>
      <c r="I121" s="14"/>
      <c r="J121" s="32"/>
      <c r="K121" s="32"/>
      <c r="L121" s="32" t="n">
        <v>51.212</v>
      </c>
      <c r="M121" s="32" t="n">
        <v>51.212</v>
      </c>
      <c r="N121" s="32"/>
      <c r="O121" s="14"/>
      <c r="P121" s="15"/>
    </row>
    <row r="122" s="10" customFormat="true" ht="13.2" hidden="false" customHeight="false" outlineLevel="0" collapsed="false">
      <c r="A122" s="11"/>
      <c r="B122" s="11"/>
      <c r="C122" s="17"/>
      <c r="D122" s="30"/>
      <c r="E122" s="30" t="s">
        <v>35</v>
      </c>
      <c r="F122" s="30" t="s">
        <v>82</v>
      </c>
      <c r="G122" s="30" t="s">
        <v>37</v>
      </c>
      <c r="H122" s="32" t="n">
        <f aca="false">982.2+13.55</f>
        <v>995.75</v>
      </c>
      <c r="I122" s="32" t="n">
        <f aca="false">856.77654+13.55</f>
        <v>870.32654</v>
      </c>
      <c r="J122" s="32" t="n">
        <v>603.70226</v>
      </c>
      <c r="K122" s="32" t="n">
        <v>603.70171</v>
      </c>
      <c r="L122" s="32" t="n">
        <v>1088.13</v>
      </c>
      <c r="M122" s="32" t="n">
        <v>956.7667</v>
      </c>
      <c r="N122" s="32" t="n">
        <v>1086.5</v>
      </c>
      <c r="O122" s="14" t="n">
        <v>1086.5</v>
      </c>
      <c r="P122" s="15"/>
    </row>
    <row r="123" s="10" customFormat="true" ht="15" hidden="false" customHeight="true" outlineLevel="0" collapsed="false">
      <c r="A123" s="11" t="s">
        <v>96</v>
      </c>
      <c r="B123" s="11" t="s">
        <v>97</v>
      </c>
      <c r="C123" s="12" t="s">
        <v>24</v>
      </c>
      <c r="D123" s="13" t="s">
        <v>25</v>
      </c>
      <c r="E123" s="18" t="s">
        <v>25</v>
      </c>
      <c r="F123" s="18" t="s">
        <v>25</v>
      </c>
      <c r="G123" s="18" t="s">
        <v>25</v>
      </c>
      <c r="H123" s="14" t="n">
        <f aca="false">SUM(H125)</f>
        <v>26213.2419</v>
      </c>
      <c r="I123" s="14" t="n">
        <f aca="false">SUM(I125)</f>
        <v>26050.9153</v>
      </c>
      <c r="J123" s="14" t="n">
        <f aca="false">SUM(J125)</f>
        <v>12531.09182</v>
      </c>
      <c r="K123" s="14" t="n">
        <f aca="false">SUM(K125)</f>
        <v>12445.8933</v>
      </c>
      <c r="L123" s="14" t="n">
        <f aca="false">SUM(L125)</f>
        <v>26008.8</v>
      </c>
      <c r="M123" s="14" t="n">
        <f aca="false">SUM(M125)</f>
        <v>24396.25041</v>
      </c>
      <c r="N123" s="14" t="n">
        <f aca="false">SUM(N125)</f>
        <v>22059</v>
      </c>
      <c r="O123" s="14" t="n">
        <f aca="false">SUM(O125)</f>
        <v>20956.2</v>
      </c>
      <c r="P123" s="14"/>
    </row>
    <row r="124" s="10" customFormat="true" ht="12" hidden="false" customHeight="true" outlineLevel="0" collapsed="false">
      <c r="A124" s="11"/>
      <c r="B124" s="11"/>
      <c r="C124" s="12" t="s">
        <v>26</v>
      </c>
      <c r="D124" s="13"/>
      <c r="E124" s="18"/>
      <c r="F124" s="18"/>
      <c r="G124" s="18"/>
      <c r="H124" s="14"/>
      <c r="I124" s="14"/>
      <c r="J124" s="14"/>
      <c r="K124" s="14"/>
      <c r="L124" s="14"/>
      <c r="M124" s="14"/>
      <c r="N124" s="14"/>
      <c r="O124" s="14"/>
      <c r="P124" s="15"/>
    </row>
    <row r="125" s="10" customFormat="true" ht="33.75" hidden="false" customHeight="true" outlineLevel="0" collapsed="false">
      <c r="A125" s="11"/>
      <c r="B125" s="11"/>
      <c r="C125" s="33" t="s">
        <v>27</v>
      </c>
      <c r="D125" s="19" t="s">
        <v>28</v>
      </c>
      <c r="E125" s="18" t="s">
        <v>25</v>
      </c>
      <c r="F125" s="18" t="s">
        <v>25</v>
      </c>
      <c r="G125" s="18" t="s">
        <v>25</v>
      </c>
      <c r="H125" s="14" t="n">
        <f aca="false">SUM(H128:H150)</f>
        <v>26213.2419</v>
      </c>
      <c r="I125" s="14" t="n">
        <f aca="false">SUM(I128:I150)</f>
        <v>26050.9153</v>
      </c>
      <c r="J125" s="14" t="n">
        <f aca="false">SUM(J128:J150)</f>
        <v>12531.09182</v>
      </c>
      <c r="K125" s="14" t="n">
        <f aca="false">SUM(K128:K150)+0.0005</f>
        <v>12445.8933</v>
      </c>
      <c r="L125" s="14" t="n">
        <f aca="false">SUM(L128:L150)</f>
        <v>26008.8</v>
      </c>
      <c r="M125" s="14" t="n">
        <f aca="false">SUM(M128:M150)</f>
        <v>24396.25041</v>
      </c>
      <c r="N125" s="14" t="n">
        <f aca="false">SUM(N128:N150)</f>
        <v>22059</v>
      </c>
      <c r="O125" s="14" t="n">
        <f aca="false">SUM(O128:O150)</f>
        <v>20956.2</v>
      </c>
      <c r="P125" s="15"/>
    </row>
    <row r="126" s="10" customFormat="true" ht="16.95" hidden="false" customHeight="true" outlineLevel="0" collapsed="false">
      <c r="A126" s="17" t="s">
        <v>98</v>
      </c>
      <c r="B126" s="17" t="s">
        <v>34</v>
      </c>
      <c r="C126" s="47" t="s">
        <v>24</v>
      </c>
      <c r="D126" s="13" t="s">
        <v>25</v>
      </c>
      <c r="E126" s="18" t="s">
        <v>25</v>
      </c>
      <c r="F126" s="18" t="s">
        <v>25</v>
      </c>
      <c r="G126" s="18" t="s">
        <v>25</v>
      </c>
      <c r="H126" s="14" t="n">
        <f aca="false">SUM(H128:H150)</f>
        <v>26213.2419</v>
      </c>
      <c r="I126" s="14" t="n">
        <f aca="false">SUM(I128:I150)</f>
        <v>26050.9153</v>
      </c>
      <c r="J126" s="14" t="n">
        <f aca="false">SUM(J128:J150)</f>
        <v>12531.09182</v>
      </c>
      <c r="K126" s="14" t="n">
        <f aca="false">K125</f>
        <v>12445.8933</v>
      </c>
      <c r="L126" s="14" t="n">
        <f aca="false">L125</f>
        <v>26008.8</v>
      </c>
      <c r="M126" s="14" t="n">
        <f aca="false">M125</f>
        <v>24396.25041</v>
      </c>
      <c r="N126" s="14" t="n">
        <f aca="false">SUM(N128:N150)</f>
        <v>22059</v>
      </c>
      <c r="O126" s="14" t="n">
        <f aca="false">SUM(O128:O150)</f>
        <v>20956.2</v>
      </c>
      <c r="P126" s="15"/>
    </row>
    <row r="127" s="10" customFormat="true" ht="16.2" hidden="false" customHeight="true" outlineLevel="0" collapsed="false">
      <c r="A127" s="17"/>
      <c r="B127" s="17"/>
      <c r="C127" s="12" t="s">
        <v>26</v>
      </c>
      <c r="D127" s="30"/>
      <c r="E127" s="18"/>
      <c r="F127" s="18"/>
      <c r="G127" s="18"/>
      <c r="H127" s="29"/>
      <c r="I127" s="29"/>
      <c r="J127" s="29"/>
      <c r="K127" s="29"/>
      <c r="L127" s="14"/>
      <c r="M127" s="14"/>
      <c r="N127" s="14"/>
      <c r="O127" s="14"/>
      <c r="P127" s="15"/>
    </row>
    <row r="128" s="10" customFormat="true" ht="13.2" hidden="false" customHeight="true" outlineLevel="0" collapsed="false">
      <c r="A128" s="17"/>
      <c r="B128" s="17"/>
      <c r="C128" s="48" t="s">
        <v>27</v>
      </c>
      <c r="D128" s="30" t="s">
        <v>28</v>
      </c>
      <c r="E128" s="18" t="s">
        <v>99</v>
      </c>
      <c r="F128" s="18" t="s">
        <v>100</v>
      </c>
      <c r="G128" s="18" t="s">
        <v>37</v>
      </c>
      <c r="H128" s="14" t="n">
        <v>2037.978</v>
      </c>
      <c r="I128" s="14" t="n">
        <v>2037.978</v>
      </c>
      <c r="J128" s="14"/>
      <c r="K128" s="14"/>
      <c r="L128" s="14"/>
      <c r="M128" s="14"/>
      <c r="N128" s="14"/>
      <c r="O128" s="14"/>
      <c r="P128" s="15" t="s">
        <v>101</v>
      </c>
    </row>
    <row r="129" s="10" customFormat="true" ht="13.2" hidden="false" customHeight="false" outlineLevel="0" collapsed="false">
      <c r="A129" s="17"/>
      <c r="B129" s="17"/>
      <c r="C129" s="48"/>
      <c r="D129" s="30"/>
      <c r="E129" s="18" t="s">
        <v>99</v>
      </c>
      <c r="F129" s="18" t="s">
        <v>102</v>
      </c>
      <c r="G129" s="18" t="s">
        <v>37</v>
      </c>
      <c r="H129" s="14" t="n">
        <v>123.2</v>
      </c>
      <c r="I129" s="14" t="n">
        <v>123.2</v>
      </c>
      <c r="J129" s="14"/>
      <c r="K129" s="14"/>
      <c r="L129" s="14"/>
      <c r="M129" s="14"/>
      <c r="N129" s="14"/>
      <c r="O129" s="14"/>
      <c r="P129" s="15"/>
    </row>
    <row r="130" s="10" customFormat="true" ht="13.2" hidden="false" customHeight="false" outlineLevel="0" collapsed="false">
      <c r="A130" s="17"/>
      <c r="B130" s="17"/>
      <c r="C130" s="48"/>
      <c r="D130" s="30"/>
      <c r="E130" s="18" t="s">
        <v>99</v>
      </c>
      <c r="F130" s="18" t="s">
        <v>103</v>
      </c>
      <c r="G130" s="18" t="s">
        <v>37</v>
      </c>
      <c r="H130" s="14" t="n">
        <v>254.411</v>
      </c>
      <c r="I130" s="14" t="n">
        <v>254.411</v>
      </c>
      <c r="J130" s="14"/>
      <c r="K130" s="14"/>
      <c r="L130" s="14"/>
      <c r="M130" s="14"/>
      <c r="N130" s="14"/>
      <c r="O130" s="14"/>
      <c r="P130" s="15"/>
    </row>
    <row r="131" s="10" customFormat="true" ht="13.2" hidden="false" customHeight="false" outlineLevel="0" collapsed="false">
      <c r="A131" s="17"/>
      <c r="B131" s="17"/>
      <c r="C131" s="48"/>
      <c r="D131" s="30"/>
      <c r="E131" s="18" t="s">
        <v>99</v>
      </c>
      <c r="F131" s="18" t="s">
        <v>104</v>
      </c>
      <c r="G131" s="18" t="s">
        <v>37</v>
      </c>
      <c r="H131" s="14"/>
      <c r="I131" s="14"/>
      <c r="J131" s="14"/>
      <c r="K131" s="14"/>
      <c r="L131" s="14" t="n">
        <v>21</v>
      </c>
      <c r="M131" s="14" t="n">
        <v>21</v>
      </c>
      <c r="N131" s="14"/>
      <c r="O131" s="14"/>
      <c r="P131" s="15"/>
    </row>
    <row r="132" s="10" customFormat="true" ht="13.2" hidden="false" customHeight="false" outlineLevel="0" collapsed="false">
      <c r="A132" s="17"/>
      <c r="B132" s="17"/>
      <c r="C132" s="48"/>
      <c r="D132" s="30"/>
      <c r="E132" s="18" t="s">
        <v>99</v>
      </c>
      <c r="F132" s="18" t="s">
        <v>104</v>
      </c>
      <c r="G132" s="18" t="s">
        <v>105</v>
      </c>
      <c r="H132" s="14"/>
      <c r="I132" s="14"/>
      <c r="J132" s="14"/>
      <c r="K132" s="14"/>
      <c r="L132" s="14" t="n">
        <f aca="false">11.44+3.46</f>
        <v>14.9</v>
      </c>
      <c r="M132" s="14" t="n">
        <f aca="false">11.44+3.46</f>
        <v>14.9</v>
      </c>
      <c r="N132" s="14"/>
      <c r="O132" s="14"/>
      <c r="P132" s="15"/>
    </row>
    <row r="133" s="10" customFormat="true" ht="13.2" hidden="false" customHeight="false" outlineLevel="0" collapsed="false">
      <c r="A133" s="17"/>
      <c r="B133" s="17"/>
      <c r="C133" s="48"/>
      <c r="D133" s="30"/>
      <c r="E133" s="18" t="s">
        <v>99</v>
      </c>
      <c r="F133" s="18" t="s">
        <v>106</v>
      </c>
      <c r="G133" s="18" t="s">
        <v>37</v>
      </c>
      <c r="H133" s="14"/>
      <c r="I133" s="14"/>
      <c r="J133" s="14" t="n">
        <v>0</v>
      </c>
      <c r="K133" s="14" t="n">
        <v>0</v>
      </c>
      <c r="L133" s="14" t="n">
        <v>142.8</v>
      </c>
      <c r="M133" s="14" t="n">
        <v>142.8</v>
      </c>
      <c r="N133" s="14" t="n">
        <v>0</v>
      </c>
      <c r="O133" s="14" t="n">
        <v>0</v>
      </c>
      <c r="P133" s="15"/>
    </row>
    <row r="134" s="10" customFormat="true" ht="13.2" hidden="false" customHeight="false" outlineLevel="0" collapsed="false">
      <c r="A134" s="17"/>
      <c r="B134" s="17"/>
      <c r="C134" s="48"/>
      <c r="D134" s="30"/>
      <c r="E134" s="18" t="s">
        <v>99</v>
      </c>
      <c r="F134" s="18" t="s">
        <v>106</v>
      </c>
      <c r="G134" s="18" t="s">
        <v>105</v>
      </c>
      <c r="H134" s="14"/>
      <c r="I134" s="14"/>
      <c r="J134" s="14"/>
      <c r="K134" s="14"/>
      <c r="L134" s="14" t="n">
        <f aca="false">91.2+27.5</f>
        <v>118.7</v>
      </c>
      <c r="M134" s="14" t="n">
        <f aca="false">91.2+27.5</f>
        <v>118.7</v>
      </c>
      <c r="N134" s="14"/>
      <c r="O134" s="14"/>
      <c r="P134" s="15"/>
    </row>
    <row r="135" s="10" customFormat="true" ht="13.2" hidden="false" customHeight="false" outlineLevel="0" collapsed="false">
      <c r="A135" s="17"/>
      <c r="B135" s="17"/>
      <c r="C135" s="48"/>
      <c r="D135" s="30"/>
      <c r="E135" s="18" t="s">
        <v>99</v>
      </c>
      <c r="F135" s="18" t="s">
        <v>107</v>
      </c>
      <c r="G135" s="18" t="s">
        <v>37</v>
      </c>
      <c r="H135" s="14" t="n">
        <v>27.5</v>
      </c>
      <c r="I135" s="14" t="n">
        <v>27.5</v>
      </c>
      <c r="J135" s="14"/>
      <c r="K135" s="14"/>
      <c r="L135" s="14"/>
      <c r="M135" s="14"/>
      <c r="N135" s="14"/>
      <c r="O135" s="14"/>
      <c r="P135" s="15"/>
    </row>
    <row r="136" s="10" customFormat="true" ht="13.2" hidden="false" customHeight="false" outlineLevel="0" collapsed="false">
      <c r="A136" s="17"/>
      <c r="B136" s="17"/>
      <c r="C136" s="48"/>
      <c r="D136" s="30"/>
      <c r="E136" s="18" t="s">
        <v>99</v>
      </c>
      <c r="F136" s="18" t="s">
        <v>108</v>
      </c>
      <c r="G136" s="18" t="s">
        <v>37</v>
      </c>
      <c r="H136" s="14" t="n">
        <v>16.2</v>
      </c>
      <c r="I136" s="14" t="n">
        <v>16.2</v>
      </c>
      <c r="J136" s="14"/>
      <c r="K136" s="14"/>
      <c r="L136" s="14"/>
      <c r="M136" s="14"/>
      <c r="N136" s="14"/>
      <c r="O136" s="14"/>
      <c r="P136" s="15"/>
    </row>
    <row r="137" s="10" customFormat="true" ht="13.2" hidden="true" customHeight="false" outlineLevel="0" collapsed="false">
      <c r="A137" s="17"/>
      <c r="B137" s="17"/>
      <c r="C137" s="48"/>
      <c r="D137" s="30"/>
      <c r="E137" s="18" t="s">
        <v>99</v>
      </c>
      <c r="F137" s="18" t="s">
        <v>109</v>
      </c>
      <c r="G137" s="18" t="s">
        <v>37</v>
      </c>
      <c r="H137" s="29"/>
      <c r="I137" s="29"/>
      <c r="J137" s="29"/>
      <c r="K137" s="29"/>
      <c r="L137" s="15"/>
      <c r="M137" s="15"/>
      <c r="N137" s="14"/>
      <c r="O137" s="14"/>
      <c r="P137" s="15"/>
    </row>
    <row r="138" s="10" customFormat="true" ht="13.2" hidden="true" customHeight="false" outlineLevel="0" collapsed="false">
      <c r="A138" s="17"/>
      <c r="B138" s="17"/>
      <c r="C138" s="48"/>
      <c r="D138" s="30"/>
      <c r="E138" s="18" t="s">
        <v>99</v>
      </c>
      <c r="F138" s="18" t="s">
        <v>110</v>
      </c>
      <c r="G138" s="18" t="s">
        <v>37</v>
      </c>
      <c r="H138" s="29"/>
      <c r="I138" s="29"/>
      <c r="J138" s="29"/>
      <c r="K138" s="29"/>
      <c r="L138" s="15"/>
      <c r="M138" s="15"/>
      <c r="N138" s="14"/>
      <c r="O138" s="14"/>
      <c r="P138" s="15"/>
    </row>
    <row r="139" s="10" customFormat="true" ht="13.2" hidden="false" customHeight="false" outlineLevel="0" collapsed="false">
      <c r="A139" s="17"/>
      <c r="B139" s="17"/>
      <c r="C139" s="48"/>
      <c r="D139" s="30"/>
      <c r="E139" s="18" t="s">
        <v>99</v>
      </c>
      <c r="F139" s="18" t="s">
        <v>111</v>
      </c>
      <c r="G139" s="18" t="s">
        <v>44</v>
      </c>
      <c r="H139" s="14" t="n">
        <f aca="false">18548.77163+65</f>
        <v>18613.77163</v>
      </c>
      <c r="I139" s="14" t="n">
        <f aca="false">18406.87383+65</f>
        <v>18471.87383</v>
      </c>
      <c r="J139" s="14" t="n">
        <v>10671.397</v>
      </c>
      <c r="K139" s="14" t="n">
        <v>10671.39526</v>
      </c>
      <c r="L139" s="14" t="n">
        <v>21504.4</v>
      </c>
      <c r="M139" s="14" t="n">
        <v>20582.37774</v>
      </c>
      <c r="N139" s="14" t="n">
        <v>18710</v>
      </c>
      <c r="O139" s="14" t="n">
        <v>17774</v>
      </c>
      <c r="P139" s="15"/>
    </row>
    <row r="140" s="10" customFormat="true" ht="13.2" hidden="false" customHeight="false" outlineLevel="0" collapsed="false">
      <c r="A140" s="17"/>
      <c r="B140" s="17"/>
      <c r="C140" s="48"/>
      <c r="D140" s="30"/>
      <c r="E140" s="18" t="s">
        <v>99</v>
      </c>
      <c r="F140" s="18" t="s">
        <v>111</v>
      </c>
      <c r="G140" s="18" t="s">
        <v>45</v>
      </c>
      <c r="H140" s="14"/>
      <c r="I140" s="14"/>
      <c r="J140" s="14"/>
      <c r="K140" s="14"/>
      <c r="L140" s="14" t="n">
        <v>16</v>
      </c>
      <c r="M140" s="14" t="n">
        <v>16</v>
      </c>
      <c r="N140" s="14"/>
      <c r="O140" s="14"/>
      <c r="P140" s="15"/>
    </row>
    <row r="141" s="10" customFormat="true" ht="13.2" hidden="true" customHeight="false" outlineLevel="0" collapsed="false">
      <c r="A141" s="17"/>
      <c r="B141" s="17"/>
      <c r="C141" s="48"/>
      <c r="D141" s="30"/>
      <c r="E141" s="18" t="s">
        <v>99</v>
      </c>
      <c r="F141" s="18" t="s">
        <v>112</v>
      </c>
      <c r="G141" s="18" t="s">
        <v>37</v>
      </c>
      <c r="H141" s="14"/>
      <c r="I141" s="14"/>
      <c r="J141" s="14"/>
      <c r="K141" s="14"/>
      <c r="L141" s="14"/>
      <c r="M141" s="14"/>
      <c r="N141" s="14"/>
      <c r="O141" s="14"/>
      <c r="P141" s="15"/>
    </row>
    <row r="142" s="10" customFormat="true" ht="13.2" hidden="false" customHeight="false" outlineLevel="0" collapsed="false">
      <c r="A142" s="17"/>
      <c r="B142" s="17"/>
      <c r="C142" s="48"/>
      <c r="D142" s="30"/>
      <c r="E142" s="18" t="s">
        <v>99</v>
      </c>
      <c r="F142" s="18" t="s">
        <v>113</v>
      </c>
      <c r="G142" s="18" t="s">
        <v>37</v>
      </c>
      <c r="H142" s="14" t="n">
        <v>1567.6</v>
      </c>
      <c r="I142" s="14" t="n">
        <v>1567.6</v>
      </c>
      <c r="J142" s="14" t="n">
        <v>28.4</v>
      </c>
      <c r="K142" s="14" t="n">
        <v>28.4</v>
      </c>
      <c r="L142" s="14" t="n">
        <v>176.1</v>
      </c>
      <c r="M142" s="14" t="n">
        <v>176.1</v>
      </c>
      <c r="N142" s="14" t="n">
        <v>0</v>
      </c>
      <c r="O142" s="14" t="n">
        <v>0</v>
      </c>
      <c r="P142" s="15"/>
    </row>
    <row r="143" s="10" customFormat="true" ht="13.2" hidden="false" customHeight="false" outlineLevel="0" collapsed="false">
      <c r="A143" s="17"/>
      <c r="B143" s="17"/>
      <c r="C143" s="48"/>
      <c r="D143" s="30"/>
      <c r="E143" s="18" t="s">
        <v>99</v>
      </c>
      <c r="F143" s="18" t="s">
        <v>114</v>
      </c>
      <c r="G143" s="18" t="s">
        <v>37</v>
      </c>
      <c r="H143" s="14"/>
      <c r="I143" s="14"/>
      <c r="J143" s="14" t="n">
        <v>90.9</v>
      </c>
      <c r="K143" s="14" t="n">
        <v>90.9</v>
      </c>
      <c r="L143" s="14" t="n">
        <v>205.5</v>
      </c>
      <c r="M143" s="14" t="n">
        <v>205.5</v>
      </c>
      <c r="N143" s="14" t="n">
        <v>0</v>
      </c>
      <c r="O143" s="14" t="n">
        <v>0</v>
      </c>
      <c r="P143" s="15"/>
    </row>
    <row r="144" s="10" customFormat="true" ht="13.2" hidden="false" customHeight="false" outlineLevel="0" collapsed="false">
      <c r="A144" s="17"/>
      <c r="B144" s="17"/>
      <c r="C144" s="48"/>
      <c r="D144" s="30"/>
      <c r="E144" s="18" t="s">
        <v>115</v>
      </c>
      <c r="F144" s="18" t="s">
        <v>116</v>
      </c>
      <c r="G144" s="18" t="s">
        <v>105</v>
      </c>
      <c r="H144" s="14" t="n">
        <f aca="false">2184.39343+660.24038</f>
        <v>2844.63381</v>
      </c>
      <c r="I144" s="14" t="n">
        <f aca="false">2184.39343+660.24038</f>
        <v>2844.63381</v>
      </c>
      <c r="J144" s="14" t="n">
        <f aca="false">955.748+323.414</f>
        <v>1279.162</v>
      </c>
      <c r="K144" s="14" t="n">
        <f aca="false">949.50273+321.97923</f>
        <v>1271.48196</v>
      </c>
      <c r="L144" s="14" t="n">
        <f aca="false">2263.9+683.7</f>
        <v>2947.6</v>
      </c>
      <c r="M144" s="14" t="n">
        <f aca="false">1958.87741+559.03988</f>
        <v>2517.91729</v>
      </c>
      <c r="N144" s="14" t="n">
        <f aca="false">2016.9+609.1</f>
        <v>2626</v>
      </c>
      <c r="O144" s="14" t="n">
        <f aca="false">1916.28+578.72</f>
        <v>2495</v>
      </c>
      <c r="P144" s="15"/>
    </row>
    <row r="145" s="10" customFormat="true" ht="13.2" hidden="false" customHeight="false" outlineLevel="0" collapsed="false">
      <c r="A145" s="17"/>
      <c r="B145" s="17"/>
      <c r="C145" s="48"/>
      <c r="D145" s="30"/>
      <c r="E145" s="18" t="s">
        <v>115</v>
      </c>
      <c r="F145" s="18" t="s">
        <v>117</v>
      </c>
      <c r="G145" s="18" t="s">
        <v>56</v>
      </c>
      <c r="H145" s="14" t="n">
        <v>705.64746</v>
      </c>
      <c r="I145" s="14" t="n">
        <v>685.21866</v>
      </c>
      <c r="J145" s="14" t="n">
        <v>461.194</v>
      </c>
      <c r="K145" s="14" t="n">
        <v>383.67726</v>
      </c>
      <c r="L145" s="14" t="n">
        <v>861.76118</v>
      </c>
      <c r="M145" s="14" t="n">
        <v>600.91656</v>
      </c>
      <c r="N145" s="14" t="n">
        <v>723</v>
      </c>
      <c r="O145" s="14" t="n">
        <v>687.2</v>
      </c>
      <c r="P145" s="15"/>
    </row>
    <row r="146" s="10" customFormat="true" ht="13.2" hidden="false" customHeight="false" outlineLevel="0" collapsed="false">
      <c r="A146" s="17"/>
      <c r="B146" s="17"/>
      <c r="C146" s="48"/>
      <c r="D146" s="30"/>
      <c r="E146" s="18" t="s">
        <v>115</v>
      </c>
      <c r="F146" s="18" t="s">
        <v>117</v>
      </c>
      <c r="G146" s="18" t="s">
        <v>118</v>
      </c>
      <c r="H146" s="14" t="n">
        <v>7.5</v>
      </c>
      <c r="I146" s="14" t="n">
        <v>7.5</v>
      </c>
      <c r="J146" s="14" t="n">
        <v>0.03882</v>
      </c>
      <c r="K146" s="14" t="n">
        <v>0.03832</v>
      </c>
      <c r="L146" s="14" t="n">
        <v>0.03882</v>
      </c>
      <c r="M146" s="14" t="n">
        <v>0.03882</v>
      </c>
      <c r="N146" s="14" t="n">
        <v>0</v>
      </c>
      <c r="O146" s="14" t="n">
        <v>0</v>
      </c>
      <c r="P146" s="15"/>
    </row>
    <row r="147" s="10" customFormat="true" ht="13.2" hidden="true" customHeight="false" outlineLevel="0" collapsed="false">
      <c r="A147" s="17"/>
      <c r="B147" s="17"/>
      <c r="C147" s="48"/>
      <c r="D147" s="30"/>
      <c r="E147" s="18" t="s">
        <v>115</v>
      </c>
      <c r="F147" s="18" t="s">
        <v>119</v>
      </c>
      <c r="G147" s="18" t="s">
        <v>105</v>
      </c>
      <c r="H147" s="29"/>
      <c r="I147" s="29"/>
      <c r="J147" s="29"/>
      <c r="K147" s="29"/>
      <c r="L147" s="15"/>
      <c r="M147" s="2"/>
      <c r="N147" s="14"/>
      <c r="O147" s="14"/>
      <c r="P147" s="15"/>
    </row>
    <row r="148" s="10" customFormat="true" ht="13.2" hidden="false" customHeight="false" outlineLevel="0" collapsed="false">
      <c r="A148" s="17"/>
      <c r="B148" s="17"/>
      <c r="C148" s="48"/>
      <c r="D148" s="30"/>
      <c r="E148" s="18" t="s">
        <v>115</v>
      </c>
      <c r="F148" s="18" t="s">
        <v>106</v>
      </c>
      <c r="G148" s="18" t="s">
        <v>105</v>
      </c>
      <c r="H148" s="14"/>
      <c r="I148" s="14"/>
      <c r="J148" s="14" t="n">
        <v>0</v>
      </c>
      <c r="K148" s="14" t="n">
        <v>0</v>
      </c>
      <c r="L148" s="14"/>
      <c r="M148" s="14"/>
      <c r="N148" s="14" t="n">
        <v>0</v>
      </c>
      <c r="O148" s="14" t="n">
        <v>0</v>
      </c>
      <c r="P148" s="15"/>
    </row>
    <row r="149" s="10" customFormat="true" ht="13.2" hidden="false" customHeight="false" outlineLevel="0" collapsed="false">
      <c r="A149" s="17"/>
      <c r="B149" s="17"/>
      <c r="C149" s="48"/>
      <c r="D149" s="30"/>
      <c r="E149" s="18" t="s">
        <v>115</v>
      </c>
      <c r="F149" s="18" t="s">
        <v>108</v>
      </c>
      <c r="G149" s="18" t="s">
        <v>105</v>
      </c>
      <c r="H149" s="14" t="n">
        <f aca="false">11.4+3.4</f>
        <v>14.8</v>
      </c>
      <c r="I149" s="14" t="n">
        <f aca="false">11.4+3.4</f>
        <v>14.8</v>
      </c>
      <c r="J149" s="14"/>
      <c r="K149" s="14"/>
      <c r="L149" s="14"/>
      <c r="M149" s="14"/>
      <c r="N149" s="14"/>
      <c r="O149" s="14"/>
      <c r="P149" s="15"/>
    </row>
    <row r="150" s="10" customFormat="true" ht="13.2" hidden="true" customHeight="false" outlineLevel="0" collapsed="false">
      <c r="A150" s="17"/>
      <c r="B150" s="17"/>
      <c r="C150" s="48"/>
      <c r="D150" s="30"/>
      <c r="E150" s="18" t="s">
        <v>115</v>
      </c>
      <c r="F150" s="18" t="s">
        <v>112</v>
      </c>
      <c r="G150" s="18" t="s">
        <v>105</v>
      </c>
      <c r="H150" s="14"/>
      <c r="I150" s="14"/>
      <c r="J150" s="14"/>
      <c r="K150" s="14"/>
      <c r="L150" s="14"/>
      <c r="M150" s="14"/>
      <c r="N150" s="14"/>
      <c r="O150" s="14"/>
      <c r="P150" s="15"/>
    </row>
    <row r="151" s="10" customFormat="true" ht="17.4" hidden="false" customHeight="true" outlineLevel="0" collapsed="false">
      <c r="A151" s="12" t="s">
        <v>120</v>
      </c>
      <c r="B151" s="12" t="s">
        <v>121</v>
      </c>
      <c r="C151" s="12" t="s">
        <v>24</v>
      </c>
      <c r="D151" s="13" t="s">
        <v>25</v>
      </c>
      <c r="E151" s="18" t="s">
        <v>25</v>
      </c>
      <c r="F151" s="18" t="s">
        <v>25</v>
      </c>
      <c r="G151" s="18" t="s">
        <v>25</v>
      </c>
      <c r="H151" s="14" t="n">
        <f aca="false">H153</f>
        <v>1997.595</v>
      </c>
      <c r="I151" s="14" t="n">
        <f aca="false">I153</f>
        <v>1964.13491</v>
      </c>
      <c r="J151" s="14" t="n">
        <f aca="false">J153</f>
        <v>1149.37665</v>
      </c>
      <c r="K151" s="14" t="n">
        <f aca="false">K153</f>
        <v>978.77277</v>
      </c>
      <c r="L151" s="14" t="n">
        <f aca="false">L153</f>
        <v>2129.1</v>
      </c>
      <c r="M151" s="14" t="n">
        <f aca="false">M153</f>
        <v>1878.29562</v>
      </c>
      <c r="N151" s="14" t="n">
        <f aca="false">N153</f>
        <v>1797.3</v>
      </c>
      <c r="O151" s="14" t="n">
        <f aca="false">O153</f>
        <v>1711.8</v>
      </c>
      <c r="P151" s="15"/>
    </row>
    <row r="152" s="10" customFormat="true" ht="15" hidden="false" customHeight="true" outlineLevel="0" collapsed="false">
      <c r="A152" s="12"/>
      <c r="B152" s="12"/>
      <c r="C152" s="12" t="s">
        <v>26</v>
      </c>
      <c r="D152" s="13"/>
      <c r="E152" s="18"/>
      <c r="F152" s="18"/>
      <c r="G152" s="18"/>
      <c r="H152" s="14"/>
      <c r="I152" s="14"/>
      <c r="J152" s="14"/>
      <c r="K152" s="14"/>
      <c r="L152" s="14"/>
      <c r="M152" s="14"/>
      <c r="N152" s="14"/>
      <c r="O152" s="14"/>
      <c r="P152" s="15"/>
    </row>
    <row r="153" s="10" customFormat="true" ht="28.2" hidden="false" customHeight="true" outlineLevel="0" collapsed="false">
      <c r="A153" s="12"/>
      <c r="B153" s="12"/>
      <c r="C153" s="17" t="s">
        <v>29</v>
      </c>
      <c r="D153" s="30" t="s">
        <v>30</v>
      </c>
      <c r="E153" s="18" t="s">
        <v>25</v>
      </c>
      <c r="F153" s="18" t="s">
        <v>25</v>
      </c>
      <c r="G153" s="18" t="s">
        <v>25</v>
      </c>
      <c r="H153" s="14" t="n">
        <f aca="false">H154</f>
        <v>1997.595</v>
      </c>
      <c r="I153" s="14" t="n">
        <f aca="false">I154</f>
        <v>1964.13491</v>
      </c>
      <c r="J153" s="14" t="n">
        <f aca="false">J154</f>
        <v>1149.37665</v>
      </c>
      <c r="K153" s="14" t="n">
        <f aca="false">K154</f>
        <v>978.77277</v>
      </c>
      <c r="L153" s="14" t="n">
        <f aca="false">L154</f>
        <v>2129.1</v>
      </c>
      <c r="M153" s="14" t="n">
        <f aca="false">M154</f>
        <v>1878.29562</v>
      </c>
      <c r="N153" s="14" t="n">
        <f aca="false">N154</f>
        <v>1797.3</v>
      </c>
      <c r="O153" s="14" t="n">
        <f aca="false">O154</f>
        <v>1711.8</v>
      </c>
      <c r="P153" s="15"/>
    </row>
    <row r="154" s="10" customFormat="true" ht="15" hidden="false" customHeight="true" outlineLevel="0" collapsed="false">
      <c r="A154" s="12" t="s">
        <v>122</v>
      </c>
      <c r="B154" s="12" t="s">
        <v>34</v>
      </c>
      <c r="C154" s="12" t="s">
        <v>24</v>
      </c>
      <c r="D154" s="13" t="s">
        <v>25</v>
      </c>
      <c r="E154" s="18" t="s">
        <v>25</v>
      </c>
      <c r="F154" s="18" t="s">
        <v>25</v>
      </c>
      <c r="G154" s="18" t="s">
        <v>25</v>
      </c>
      <c r="H154" s="14" t="n">
        <f aca="false">SUM(H156:H167)</f>
        <v>1997.595</v>
      </c>
      <c r="I154" s="14" t="n">
        <f aca="false">SUM(I156:I167)</f>
        <v>1964.13491</v>
      </c>
      <c r="J154" s="14" t="n">
        <f aca="false">SUM(J156:J167)</f>
        <v>1149.37665</v>
      </c>
      <c r="K154" s="14" t="n">
        <f aca="false">SUM(K156:K167)</f>
        <v>978.77277</v>
      </c>
      <c r="L154" s="14" t="n">
        <f aca="false">SUM(L156:L167)</f>
        <v>2129.1</v>
      </c>
      <c r="M154" s="14" t="n">
        <f aca="false">SUM(M156:M167)</f>
        <v>1878.29562</v>
      </c>
      <c r="N154" s="14" t="n">
        <f aca="false">SUM(N156:N167)</f>
        <v>1797.3</v>
      </c>
      <c r="O154" s="14" t="n">
        <f aca="false">SUM(O156:O167)</f>
        <v>1711.8</v>
      </c>
      <c r="P154" s="15"/>
    </row>
    <row r="155" s="10" customFormat="true" ht="16.2" hidden="false" customHeight="true" outlineLevel="0" collapsed="false">
      <c r="A155" s="12"/>
      <c r="B155" s="12"/>
      <c r="C155" s="12" t="s">
        <v>26</v>
      </c>
      <c r="D155" s="30"/>
      <c r="E155" s="18"/>
      <c r="F155" s="18"/>
      <c r="G155" s="18"/>
      <c r="H155" s="29"/>
      <c r="I155" s="29"/>
      <c r="J155" s="29"/>
      <c r="K155" s="29"/>
      <c r="L155" s="14"/>
      <c r="M155" s="14"/>
      <c r="N155" s="14"/>
      <c r="O155" s="14"/>
      <c r="P155" s="15"/>
    </row>
    <row r="156" s="10" customFormat="true" ht="13.2" hidden="false" customHeight="true" outlineLevel="0" collapsed="false">
      <c r="A156" s="12"/>
      <c r="B156" s="12"/>
      <c r="C156" s="17" t="s">
        <v>29</v>
      </c>
      <c r="D156" s="30" t="s">
        <v>30</v>
      </c>
      <c r="E156" s="18" t="s">
        <v>123</v>
      </c>
      <c r="F156" s="18" t="s">
        <v>124</v>
      </c>
      <c r="G156" s="18" t="s">
        <v>55</v>
      </c>
      <c r="H156" s="14" t="n">
        <f aca="false">48.107+14.553</f>
        <v>62.66</v>
      </c>
      <c r="I156" s="14" t="n">
        <f aca="false">48.107+14.553</f>
        <v>62.66</v>
      </c>
      <c r="J156" s="14" t="n">
        <f aca="false">52.92+15.58</f>
        <v>68.5</v>
      </c>
      <c r="K156" s="14" t="n">
        <f aca="false">15+4.52999</f>
        <v>19.52999</v>
      </c>
      <c r="L156" s="14" t="n">
        <f aca="false">53.327+15.703</f>
        <v>69.03</v>
      </c>
      <c r="M156" s="14" t="n">
        <f aca="false">53.327+15.703</f>
        <v>69.03</v>
      </c>
      <c r="N156" s="14" t="n">
        <f aca="false">54.99+16.21</f>
        <v>71.2</v>
      </c>
      <c r="O156" s="14" t="n">
        <f aca="false">54.99+16.21</f>
        <v>71.2</v>
      </c>
      <c r="P156" s="15"/>
    </row>
    <row r="157" s="10" customFormat="true" ht="13.2" hidden="false" customHeight="false" outlineLevel="0" collapsed="false">
      <c r="A157" s="12"/>
      <c r="B157" s="12"/>
      <c r="C157" s="17"/>
      <c r="D157" s="30"/>
      <c r="E157" s="18" t="s">
        <v>123</v>
      </c>
      <c r="F157" s="18" t="s">
        <v>124</v>
      </c>
      <c r="G157" s="18" t="s">
        <v>56</v>
      </c>
      <c r="H157" s="14" t="n">
        <v>15.1</v>
      </c>
      <c r="I157" s="14" t="n">
        <v>15</v>
      </c>
      <c r="J157" s="14" t="n">
        <v>0</v>
      </c>
      <c r="K157" s="14" t="n">
        <v>0</v>
      </c>
      <c r="L157" s="14" t="n">
        <v>15.7</v>
      </c>
      <c r="M157" s="14" t="n">
        <v>15.6</v>
      </c>
      <c r="N157" s="14" t="n">
        <v>15.7</v>
      </c>
      <c r="O157" s="14" t="n">
        <v>15.7</v>
      </c>
      <c r="P157" s="15"/>
    </row>
    <row r="158" s="10" customFormat="true" ht="13.2" hidden="false" customHeight="false" outlineLevel="0" collapsed="false">
      <c r="A158" s="12"/>
      <c r="B158" s="12"/>
      <c r="C158" s="17"/>
      <c r="D158" s="30"/>
      <c r="E158" s="18" t="s">
        <v>123</v>
      </c>
      <c r="F158" s="18" t="s">
        <v>125</v>
      </c>
      <c r="G158" s="18" t="s">
        <v>55</v>
      </c>
      <c r="H158" s="14" t="n">
        <f aca="false">1346.68433+400.36697</f>
        <v>1747.0513</v>
      </c>
      <c r="I158" s="14" t="n">
        <f aca="false">1344.96944+400.36697</f>
        <v>1745.33641</v>
      </c>
      <c r="J158" s="14" t="n">
        <f aca="false">640.691+311.119</f>
        <v>951.81</v>
      </c>
      <c r="K158" s="14" t="n">
        <f aca="false">615.94526+301.81177</f>
        <v>917.75703</v>
      </c>
      <c r="L158" s="14" t="n">
        <f aca="false">1391.628+420.26942</f>
        <v>1811.89742</v>
      </c>
      <c r="M158" s="14" t="n">
        <f aca="false">1212.63517+358.04017</f>
        <v>1570.67534</v>
      </c>
      <c r="N158" s="14" t="n">
        <f aca="false">1239.939+374.461</f>
        <v>1614.4</v>
      </c>
      <c r="O158" s="14" t="n">
        <f aca="false">1177.88+355.72</f>
        <v>1533.6</v>
      </c>
      <c r="P158" s="15"/>
    </row>
    <row r="159" s="10" customFormat="true" ht="13.2" hidden="false" customHeight="false" outlineLevel="0" collapsed="false">
      <c r="A159" s="12"/>
      <c r="B159" s="12"/>
      <c r="C159" s="17"/>
      <c r="D159" s="30"/>
      <c r="E159" s="18" t="s">
        <v>123</v>
      </c>
      <c r="F159" s="18" t="s">
        <v>125</v>
      </c>
      <c r="G159" s="18" t="s">
        <v>56</v>
      </c>
      <c r="H159" s="14" t="n">
        <v>107.60174</v>
      </c>
      <c r="I159" s="14" t="n">
        <v>75.95654</v>
      </c>
      <c r="J159" s="14" t="n">
        <v>107.8</v>
      </c>
      <c r="K159" s="14" t="n">
        <v>23.76442</v>
      </c>
      <c r="L159" s="14" t="n">
        <v>107.8</v>
      </c>
      <c r="M159" s="14" t="n">
        <v>98.3177</v>
      </c>
      <c r="N159" s="14" t="n">
        <v>96</v>
      </c>
      <c r="O159" s="14" t="n">
        <v>91.3</v>
      </c>
      <c r="P159" s="15"/>
    </row>
    <row r="160" s="10" customFormat="true" ht="13.2" hidden="false" customHeight="false" outlineLevel="0" collapsed="false">
      <c r="A160" s="12"/>
      <c r="B160" s="12"/>
      <c r="C160" s="17"/>
      <c r="D160" s="30"/>
      <c r="E160" s="18" t="s">
        <v>123</v>
      </c>
      <c r="F160" s="18" t="s">
        <v>125</v>
      </c>
      <c r="G160" s="18" t="s">
        <v>69</v>
      </c>
      <c r="H160" s="14" t="n">
        <v>37.1487</v>
      </c>
      <c r="I160" s="14" t="n">
        <v>37.1487</v>
      </c>
      <c r="J160" s="14"/>
      <c r="K160" s="14"/>
      <c r="L160" s="14"/>
      <c r="M160" s="14"/>
      <c r="N160" s="14"/>
      <c r="O160" s="14"/>
      <c r="P160" s="15"/>
    </row>
    <row r="161" s="10" customFormat="true" ht="13.2" hidden="false" customHeight="false" outlineLevel="0" collapsed="false">
      <c r="A161" s="12"/>
      <c r="B161" s="12"/>
      <c r="C161" s="17"/>
      <c r="D161" s="30"/>
      <c r="E161" s="18" t="s">
        <v>123</v>
      </c>
      <c r="F161" s="18" t="s">
        <v>125</v>
      </c>
      <c r="G161" s="18" t="s">
        <v>126</v>
      </c>
      <c r="H161" s="14" t="n">
        <v>0.19826</v>
      </c>
      <c r="I161" s="14" t="n">
        <v>0.19826</v>
      </c>
      <c r="J161" s="14"/>
      <c r="K161" s="14"/>
      <c r="L161" s="14" t="n">
        <v>0.00258</v>
      </c>
      <c r="M161" s="14" t="n">
        <v>0.00258</v>
      </c>
      <c r="N161" s="14"/>
      <c r="O161" s="14"/>
      <c r="P161" s="15"/>
    </row>
    <row r="162" s="10" customFormat="true" ht="13.2" hidden="false" customHeight="false" outlineLevel="0" collapsed="false">
      <c r="A162" s="12"/>
      <c r="B162" s="12"/>
      <c r="C162" s="17"/>
      <c r="D162" s="30"/>
      <c r="E162" s="18" t="s">
        <v>123</v>
      </c>
      <c r="F162" s="18" t="s">
        <v>127</v>
      </c>
      <c r="G162" s="18" t="s">
        <v>55</v>
      </c>
      <c r="H162" s="14" t="n">
        <f aca="false">15.388+4.647</f>
        <v>20.035</v>
      </c>
      <c r="I162" s="14" t="n">
        <f aca="false">15.388+4.647</f>
        <v>20.035</v>
      </c>
      <c r="J162" s="14"/>
      <c r="K162" s="14"/>
      <c r="L162" s="14"/>
      <c r="M162" s="14"/>
      <c r="N162" s="14"/>
      <c r="O162" s="14"/>
      <c r="P162" s="15"/>
    </row>
    <row r="163" s="10" customFormat="true" ht="13.2" hidden="false" customHeight="false" outlineLevel="0" collapsed="false">
      <c r="A163" s="12"/>
      <c r="B163" s="12"/>
      <c r="C163" s="17"/>
      <c r="D163" s="30"/>
      <c r="E163" s="18" t="s">
        <v>123</v>
      </c>
      <c r="F163" s="18" t="s">
        <v>128</v>
      </c>
      <c r="G163" s="18" t="s">
        <v>55</v>
      </c>
      <c r="H163" s="14" t="n">
        <f aca="false">6+1.8</f>
        <v>7.8</v>
      </c>
      <c r="I163" s="14" t="n">
        <f aca="false">6+1.8</f>
        <v>7.8</v>
      </c>
      <c r="J163" s="14"/>
      <c r="K163" s="14"/>
      <c r="L163" s="14"/>
      <c r="M163" s="14"/>
      <c r="N163" s="14"/>
      <c r="O163" s="14"/>
      <c r="P163" s="15"/>
    </row>
    <row r="164" s="10" customFormat="true" ht="13.2" hidden="false" customHeight="false" outlineLevel="0" collapsed="false">
      <c r="A164" s="12"/>
      <c r="B164" s="12"/>
      <c r="C164" s="17"/>
      <c r="D164" s="30"/>
      <c r="E164" s="18" t="s">
        <v>123</v>
      </c>
      <c r="F164" s="18" t="s">
        <v>129</v>
      </c>
      <c r="G164" s="18" t="s">
        <v>55</v>
      </c>
      <c r="H164" s="14"/>
      <c r="I164" s="14"/>
      <c r="J164" s="14"/>
      <c r="K164" s="14"/>
      <c r="L164" s="14" t="n">
        <f aca="false">7.14+2.16</f>
        <v>9.3</v>
      </c>
      <c r="M164" s="14" t="n">
        <f aca="false">7.14+2.16</f>
        <v>9.3</v>
      </c>
      <c r="N164" s="14"/>
      <c r="O164" s="14"/>
      <c r="P164" s="15"/>
    </row>
    <row r="165" s="10" customFormat="true" ht="13.2" hidden="false" customHeight="false" outlineLevel="0" collapsed="false">
      <c r="A165" s="12"/>
      <c r="B165" s="12"/>
      <c r="C165" s="17"/>
      <c r="D165" s="30"/>
      <c r="E165" s="18" t="s">
        <v>123</v>
      </c>
      <c r="F165" s="18" t="s">
        <v>130</v>
      </c>
      <c r="G165" s="18" t="s">
        <v>55</v>
      </c>
      <c r="H165" s="14"/>
      <c r="I165" s="14"/>
      <c r="J165" s="14" t="n">
        <v>0</v>
      </c>
      <c r="K165" s="14" t="n">
        <v>0</v>
      </c>
      <c r="L165" s="14" t="n">
        <f aca="false">56+16.9</f>
        <v>72.9</v>
      </c>
      <c r="M165" s="14" t="n">
        <f aca="false">56+16.9</f>
        <v>72.9</v>
      </c>
      <c r="N165" s="14" t="n">
        <v>0</v>
      </c>
      <c r="O165" s="14" t="n">
        <v>0</v>
      </c>
      <c r="P165" s="15"/>
    </row>
    <row r="166" s="10" customFormat="true" ht="13.2" hidden="false" customHeight="false" outlineLevel="0" collapsed="false">
      <c r="A166" s="12"/>
      <c r="B166" s="12"/>
      <c r="C166" s="17"/>
      <c r="D166" s="30"/>
      <c r="E166" s="18" t="s">
        <v>123</v>
      </c>
      <c r="F166" s="18" t="s">
        <v>131</v>
      </c>
      <c r="G166" s="18" t="s">
        <v>55</v>
      </c>
      <c r="H166" s="14"/>
      <c r="I166" s="14"/>
      <c r="J166" s="14" t="n">
        <f aca="false">16.33399+4.93266</f>
        <v>21.26665</v>
      </c>
      <c r="K166" s="14" t="n">
        <f aca="false">13.611+4.11033</f>
        <v>17.72133</v>
      </c>
      <c r="L166" s="14" t="n">
        <f aca="false">32.621+9.849</f>
        <v>42.47</v>
      </c>
      <c r="M166" s="14" t="n">
        <f aca="false">32.621+9.849</f>
        <v>42.47</v>
      </c>
      <c r="N166" s="14" t="n">
        <v>0</v>
      </c>
      <c r="O166" s="14" t="n">
        <v>0</v>
      </c>
      <c r="P166" s="15"/>
    </row>
    <row r="167" s="10" customFormat="true" ht="13.2" hidden="true" customHeight="false" outlineLevel="0" collapsed="false">
      <c r="A167" s="12"/>
      <c r="B167" s="12"/>
      <c r="C167" s="17"/>
      <c r="D167" s="30"/>
      <c r="E167" s="18" t="s">
        <v>123</v>
      </c>
      <c r="F167" s="18" t="s">
        <v>132</v>
      </c>
      <c r="G167" s="18" t="s">
        <v>55</v>
      </c>
      <c r="H167" s="14"/>
      <c r="I167" s="14"/>
      <c r="J167" s="14"/>
      <c r="K167" s="14"/>
      <c r="L167" s="14"/>
      <c r="M167" s="14"/>
      <c r="N167" s="14"/>
      <c r="O167" s="14"/>
      <c r="P167" s="15"/>
    </row>
    <row r="168" s="56" customFormat="true" ht="13.2" hidden="false" customHeight="false" outlineLevel="0" collapsed="false">
      <c r="A168" s="49"/>
      <c r="B168" s="50"/>
      <c r="C168" s="51"/>
      <c r="D168" s="52"/>
      <c r="E168" s="53"/>
      <c r="F168" s="53"/>
      <c r="G168" s="53"/>
      <c r="H168" s="54"/>
      <c r="I168" s="54"/>
      <c r="J168" s="54"/>
      <c r="K168" s="54"/>
      <c r="L168" s="54"/>
      <c r="M168" s="54"/>
      <c r="N168" s="54"/>
      <c r="O168" s="54"/>
      <c r="P168" s="55"/>
    </row>
    <row r="169" s="56" customFormat="true" ht="13.2" hidden="false" customHeight="false" outlineLevel="0" collapsed="false">
      <c r="A169" s="49"/>
      <c r="B169" s="50"/>
      <c r="C169" s="51"/>
      <c r="D169" s="52"/>
      <c r="E169" s="53"/>
      <c r="F169" s="53"/>
      <c r="G169" s="53"/>
      <c r="H169" s="54"/>
      <c r="I169" s="54"/>
      <c r="J169" s="54"/>
      <c r="K169" s="54"/>
      <c r="L169" s="54"/>
      <c r="M169" s="54"/>
      <c r="N169" s="54"/>
      <c r="O169" s="54"/>
      <c r="P169" s="55"/>
    </row>
    <row r="170" s="56" customFormat="true" ht="12.75" hidden="false" customHeight="true" outlineLevel="0" collapsed="false">
      <c r="A170" s="57"/>
      <c r="B170" s="57"/>
      <c r="C170" s="51"/>
      <c r="D170" s="58"/>
      <c r="E170" s="58"/>
      <c r="F170" s="53"/>
      <c r="G170" s="53"/>
      <c r="H170" s="54"/>
      <c r="I170" s="54"/>
      <c r="J170" s="54"/>
      <c r="K170" s="54"/>
      <c r="L170" s="54"/>
      <c r="M170" s="54"/>
      <c r="N170" s="54"/>
      <c r="O170" s="54"/>
      <c r="P170" s="55"/>
    </row>
    <row r="171" s="56" customFormat="true" ht="13.2" hidden="false" customHeight="false" outlineLevel="0" collapsed="false">
      <c r="A171" s="57"/>
      <c r="B171" s="57"/>
      <c r="C171" s="51"/>
      <c r="D171" s="58"/>
      <c r="E171" s="58"/>
      <c r="F171" s="53"/>
      <c r="G171" s="53"/>
      <c r="H171" s="54"/>
      <c r="I171" s="54"/>
      <c r="J171" s="54"/>
      <c r="K171" s="54"/>
      <c r="L171" s="54"/>
      <c r="M171" s="54"/>
      <c r="N171" s="54"/>
      <c r="O171" s="54"/>
      <c r="P171" s="55"/>
    </row>
    <row r="172" s="56" customFormat="true" ht="13.2" hidden="false" customHeight="false" outlineLevel="0" collapsed="false">
      <c r="A172" s="49"/>
      <c r="B172" s="50"/>
      <c r="C172" s="51"/>
      <c r="D172" s="52"/>
      <c r="E172" s="52"/>
      <c r="F172" s="53"/>
      <c r="G172" s="53"/>
      <c r="H172" s="54"/>
      <c r="I172" s="54"/>
      <c r="J172" s="54"/>
      <c r="K172" s="54"/>
      <c r="L172" s="54"/>
      <c r="M172" s="54"/>
      <c r="N172" s="54"/>
      <c r="O172" s="54"/>
      <c r="P172" s="55"/>
    </row>
    <row r="173" s="56" customFormat="true" ht="13.2" hidden="false" customHeight="false" outlineLevel="0" collapsed="false">
      <c r="A173" s="49"/>
      <c r="B173" s="50"/>
      <c r="C173" s="51"/>
      <c r="D173" s="52"/>
      <c r="E173" s="53"/>
      <c r="F173" s="53"/>
      <c r="G173" s="53"/>
      <c r="H173" s="54"/>
      <c r="I173" s="54"/>
      <c r="J173" s="54"/>
      <c r="K173" s="54"/>
      <c r="L173" s="54"/>
      <c r="M173" s="54"/>
      <c r="N173" s="54"/>
      <c r="O173" s="54"/>
      <c r="P173" s="55"/>
    </row>
    <row r="174" s="56" customFormat="true" ht="13.2" hidden="false" customHeight="false" outlineLevel="0" collapsed="false">
      <c r="A174" s="49"/>
      <c r="B174" s="59"/>
      <c r="C174" s="51"/>
      <c r="D174" s="58"/>
      <c r="E174" s="58"/>
      <c r="F174" s="53"/>
      <c r="G174" s="53"/>
      <c r="H174" s="54"/>
      <c r="I174" s="54"/>
      <c r="J174" s="54"/>
      <c r="K174" s="54"/>
      <c r="L174" s="54"/>
      <c r="M174" s="54"/>
      <c r="N174" s="54"/>
      <c r="O174" s="54"/>
      <c r="P174" s="55"/>
    </row>
    <row r="175" s="56" customFormat="true" ht="13.2" hidden="false" customHeight="false" outlineLevel="0" collapsed="false">
      <c r="A175" s="49"/>
      <c r="B175" s="50"/>
      <c r="C175" s="51"/>
      <c r="D175" s="52"/>
      <c r="E175" s="53"/>
      <c r="F175" s="53"/>
      <c r="G175" s="53"/>
      <c r="H175" s="54"/>
      <c r="I175" s="54"/>
      <c r="J175" s="54"/>
      <c r="K175" s="54"/>
      <c r="L175" s="54"/>
      <c r="M175" s="54"/>
      <c r="N175" s="54"/>
      <c r="O175" s="54"/>
      <c r="P175" s="55"/>
    </row>
    <row r="176" s="56" customFormat="true" ht="13.2" hidden="false" customHeight="false" outlineLevel="0" collapsed="false">
      <c r="A176" s="49"/>
      <c r="B176" s="50"/>
      <c r="C176" s="51"/>
      <c r="D176" s="52"/>
      <c r="E176" s="53"/>
      <c r="F176" s="53"/>
      <c r="G176" s="53"/>
      <c r="H176" s="54"/>
      <c r="I176" s="54"/>
      <c r="J176" s="54"/>
      <c r="K176" s="54"/>
      <c r="L176" s="54"/>
      <c r="M176" s="54"/>
      <c r="N176" s="54"/>
      <c r="O176" s="54"/>
      <c r="P176" s="55"/>
    </row>
    <row r="177" customFormat="false" ht="13.2" hidden="false" customHeight="false" outlineLevel="0" collapsed="false">
      <c r="A177" s="60"/>
      <c r="B177" s="61"/>
      <c r="C177" s="62"/>
      <c r="D177" s="63"/>
      <c r="E177" s="64"/>
      <c r="F177" s="64"/>
      <c r="G177" s="64"/>
      <c r="H177" s="65"/>
      <c r="I177" s="65"/>
      <c r="J177" s="55"/>
      <c r="K177" s="55"/>
      <c r="L177" s="55"/>
      <c r="M177" s="55"/>
      <c r="N177" s="55"/>
      <c r="O177" s="55"/>
      <c r="P177" s="65"/>
    </row>
  </sheetData>
  <mergeCells count="50">
    <mergeCell ref="N1:P1"/>
    <mergeCell ref="A2:P2"/>
    <mergeCell ref="A4:A7"/>
    <mergeCell ref="B4:B7"/>
    <mergeCell ref="C4:C7"/>
    <mergeCell ref="D4:G4"/>
    <mergeCell ref="H4:O4"/>
    <mergeCell ref="P4:P7"/>
    <mergeCell ref="D5:D7"/>
    <mergeCell ref="E5:E7"/>
    <mergeCell ref="F5:F7"/>
    <mergeCell ref="G5:G7"/>
    <mergeCell ref="H5:I6"/>
    <mergeCell ref="J5:M5"/>
    <mergeCell ref="N5:O6"/>
    <mergeCell ref="J6:K6"/>
    <mergeCell ref="L6:M6"/>
    <mergeCell ref="A8:A11"/>
    <mergeCell ref="B8:B11"/>
    <mergeCell ref="A12:A15"/>
    <mergeCell ref="B12:B15"/>
    <mergeCell ref="A16:A43"/>
    <mergeCell ref="B16:B43"/>
    <mergeCell ref="C18:C37"/>
    <mergeCell ref="D18:D37"/>
    <mergeCell ref="C38:C43"/>
    <mergeCell ref="D38:D43"/>
    <mergeCell ref="A44:A48"/>
    <mergeCell ref="B44:B48"/>
    <mergeCell ref="A49:A122"/>
    <mergeCell ref="B49:B122"/>
    <mergeCell ref="C52:C86"/>
    <mergeCell ref="D52:D86"/>
    <mergeCell ref="C87:C122"/>
    <mergeCell ref="D87:D122"/>
    <mergeCell ref="A123:A125"/>
    <mergeCell ref="B123:B125"/>
    <mergeCell ref="A126:A150"/>
    <mergeCell ref="B126:B150"/>
    <mergeCell ref="C128:C150"/>
    <mergeCell ref="D128:D150"/>
    <mergeCell ref="A151:A153"/>
    <mergeCell ref="B151:B153"/>
    <mergeCell ref="A154:A167"/>
    <mergeCell ref="B154:B167"/>
    <mergeCell ref="C156:C167"/>
    <mergeCell ref="D156:D167"/>
    <mergeCell ref="A170:B171"/>
    <mergeCell ref="D170:E171"/>
    <mergeCell ref="D174:E174"/>
  </mergeCells>
  <printOptions headings="false" gridLines="false" gridLinesSet="true" horizontalCentered="false" verticalCentered="false"/>
  <pageMargins left="0.708333333333333" right="0.708333333333333" top="0.747916666666667" bottom="0.4722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93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44" activeCellId="0" sqref="A44:IV52"/>
    </sheetView>
  </sheetViews>
  <sheetFormatPr defaultColWidth="8.875" defaultRowHeight="13.2" zeroHeight="false" outlineLevelRow="0" outlineLevelCol="0"/>
  <cols>
    <col collapsed="false" customWidth="true" hidden="false" outlineLevel="0" max="1" min="1" style="3" width="17.43"/>
    <col collapsed="false" customWidth="true" hidden="false" outlineLevel="0" max="2" min="2" style="3" width="27.43"/>
    <col collapsed="false" customWidth="true" hidden="false" outlineLevel="0" max="3" min="3" style="3" width="27.32"/>
    <col collapsed="false" customWidth="true" hidden="false" outlineLevel="0" max="4" min="4" style="3" width="16.99"/>
    <col collapsed="false" customWidth="true" hidden="false" outlineLevel="0" max="6" min="5" style="3" width="17.88"/>
    <col collapsed="false" customWidth="true" hidden="false" outlineLevel="0" max="7" min="7" style="3" width="16.88"/>
    <col collapsed="false" customWidth="true" hidden="false" outlineLevel="0" max="9" min="8" style="3" width="18.43"/>
    <col collapsed="false" customWidth="true" hidden="false" outlineLevel="0" max="10" min="10" style="3" width="16.1"/>
    <col collapsed="false" customWidth="true" hidden="false" outlineLevel="0" max="11" min="11" style="3" width="17.66"/>
    <col collapsed="false" customWidth="true" hidden="false" outlineLevel="0" max="12" min="12" style="3" width="26.55"/>
    <col collapsed="false" customWidth="false" hidden="false" outlineLevel="0" max="257" min="13" style="3" width="8.87"/>
  </cols>
  <sheetData>
    <row r="1" s="10" customFormat="true" ht="50.25" hidden="false" customHeight="true" outlineLevel="0" collapsed="false">
      <c r="J1" s="66" t="s">
        <v>133</v>
      </c>
      <c r="K1" s="66"/>
      <c r="L1" s="66"/>
      <c r="M1" s="67"/>
      <c r="N1" s="67"/>
    </row>
    <row r="2" s="10" customFormat="true" ht="36.6" hidden="false" customHeight="true" outlineLevel="0" collapsed="false">
      <c r="A2" s="68" t="s">
        <v>13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10" customFormat="true" ht="15.6" hidden="false" customHeight="false" outlineLevel="0" collapsed="false">
      <c r="J3" s="69"/>
      <c r="K3" s="69"/>
      <c r="L3" s="70" t="s">
        <v>135</v>
      </c>
    </row>
    <row r="4" s="10" customFormat="true" ht="29.25" hidden="false" customHeight="true" outlineLevel="0" collapsed="false">
      <c r="A4" s="71" t="s">
        <v>136</v>
      </c>
      <c r="B4" s="72" t="s">
        <v>137</v>
      </c>
      <c r="C4" s="72" t="s">
        <v>138</v>
      </c>
      <c r="D4" s="72" t="s">
        <v>13</v>
      </c>
      <c r="E4" s="72"/>
      <c r="F4" s="72" t="s">
        <v>14</v>
      </c>
      <c r="G4" s="72"/>
      <c r="H4" s="72"/>
      <c r="I4" s="72"/>
      <c r="J4" s="72" t="s">
        <v>15</v>
      </c>
      <c r="K4" s="72"/>
      <c r="L4" s="72" t="s">
        <v>139</v>
      </c>
    </row>
    <row r="5" s="10" customFormat="true" ht="13.2" hidden="false" customHeight="true" outlineLevel="0" collapsed="false">
      <c r="A5" s="71"/>
      <c r="B5" s="72"/>
      <c r="C5" s="72"/>
      <c r="D5" s="72"/>
      <c r="E5" s="72"/>
      <c r="F5" s="72" t="s">
        <v>16</v>
      </c>
      <c r="G5" s="72"/>
      <c r="H5" s="72" t="s">
        <v>17</v>
      </c>
      <c r="I5" s="72"/>
      <c r="J5" s="72"/>
      <c r="K5" s="72"/>
      <c r="L5" s="72"/>
    </row>
    <row r="6" s="10" customFormat="true" ht="21" hidden="false" customHeight="true" outlineLevel="0" collapsed="false">
      <c r="A6" s="71"/>
      <c r="B6" s="72"/>
      <c r="C6" s="72"/>
      <c r="D6" s="72" t="s">
        <v>18</v>
      </c>
      <c r="E6" s="72" t="s">
        <v>19</v>
      </c>
      <c r="F6" s="72" t="s">
        <v>18</v>
      </c>
      <c r="G6" s="72" t="s">
        <v>19</v>
      </c>
      <c r="H6" s="72" t="s">
        <v>18</v>
      </c>
      <c r="I6" s="72" t="s">
        <v>19</v>
      </c>
      <c r="J6" s="72" t="s">
        <v>20</v>
      </c>
      <c r="K6" s="72" t="s">
        <v>21</v>
      </c>
      <c r="L6" s="72"/>
    </row>
    <row r="7" customFormat="false" ht="18" hidden="false" customHeight="true" outlineLevel="0" collapsed="false">
      <c r="A7" s="73" t="s">
        <v>22</v>
      </c>
      <c r="B7" s="74" t="s">
        <v>23</v>
      </c>
      <c r="C7" s="75" t="s">
        <v>140</v>
      </c>
      <c r="D7" s="76" t="n">
        <f aca="false">SUM(D9:D13)</f>
        <v>175692.8625</v>
      </c>
      <c r="E7" s="76" t="n">
        <f aca="false">SUM(E9:E13)</f>
        <v>172084.75591</v>
      </c>
      <c r="F7" s="76" t="n">
        <f aca="false">SUM(F9:F13)</f>
        <v>87899.78211</v>
      </c>
      <c r="G7" s="76" t="n">
        <f aca="false">SUM(G9:G13)</f>
        <v>80338.14381</v>
      </c>
      <c r="H7" s="76" t="n">
        <f aca="false">SUM(H9:H13)</f>
        <v>182286.58982</v>
      </c>
      <c r="I7" s="76" t="n">
        <f aca="false">SUM(I9:I13)</f>
        <v>168295.82344</v>
      </c>
      <c r="J7" s="76" t="n">
        <f aca="false">SUM(J9:J13)</f>
        <v>162580.009</v>
      </c>
      <c r="K7" s="76" t="n">
        <f aca="false">SUM(K9:K13)</f>
        <v>158588.669</v>
      </c>
      <c r="L7" s="77"/>
    </row>
    <row r="8" customFormat="false" ht="15.6" hidden="false" customHeight="false" outlineLevel="0" collapsed="false">
      <c r="A8" s="73"/>
      <c r="B8" s="74"/>
      <c r="C8" s="75" t="s">
        <v>141</v>
      </c>
      <c r="D8" s="78"/>
      <c r="E8" s="78"/>
      <c r="F8" s="78"/>
      <c r="G8" s="78"/>
      <c r="H8" s="78"/>
      <c r="I8" s="78"/>
      <c r="J8" s="78"/>
      <c r="K8" s="78"/>
      <c r="L8" s="77"/>
    </row>
    <row r="9" customFormat="false" ht="15.6" hidden="false" customHeight="false" outlineLevel="0" collapsed="false">
      <c r="A9" s="73"/>
      <c r="B9" s="74"/>
      <c r="C9" s="75" t="s">
        <v>142</v>
      </c>
      <c r="D9" s="78" t="n">
        <f aca="false">D16+D23+D31+D38</f>
        <v>50163.55345</v>
      </c>
      <c r="E9" s="78" t="n">
        <f aca="false">E16+E23+E31+E38</f>
        <v>49043.04967</v>
      </c>
      <c r="F9" s="78" t="n">
        <f aca="false">F16+F23+F31+F38</f>
        <v>3698.07331</v>
      </c>
      <c r="G9" s="78" t="n">
        <f aca="false">G16+G23+G31+G38</f>
        <v>3012.00064</v>
      </c>
      <c r="H9" s="78" t="n">
        <f aca="false">H16+H23+H31+H38</f>
        <v>8307.77685</v>
      </c>
      <c r="I9" s="78" t="n">
        <f aca="false">I16+I23+I31+I38</f>
        <v>8307.67685</v>
      </c>
      <c r="J9" s="78" t="n">
        <f aca="false">J16+J23+J31+J38</f>
        <v>596.7357</v>
      </c>
      <c r="K9" s="78" t="n">
        <f aca="false">K16+K23+K31+K38</f>
        <v>631.02728</v>
      </c>
      <c r="L9" s="79"/>
    </row>
    <row r="10" customFormat="false" ht="15.6" hidden="false" customHeight="false" outlineLevel="0" collapsed="false">
      <c r="A10" s="73"/>
      <c r="B10" s="74"/>
      <c r="C10" s="75" t="s">
        <v>143</v>
      </c>
      <c r="D10" s="78" t="n">
        <f aca="false">D17+D24+D32+D39</f>
        <v>54639.203</v>
      </c>
      <c r="E10" s="78" t="n">
        <f aca="false">E17+E24+E32+E39</f>
        <v>52928.12469</v>
      </c>
      <c r="F10" s="78" t="n">
        <f aca="false">F17+F24+F32+F39</f>
        <v>36650.79182</v>
      </c>
      <c r="G10" s="78" t="n">
        <f aca="false">G17+G24+G32+G39</f>
        <v>31478.23797</v>
      </c>
      <c r="H10" s="78" t="n">
        <f aca="false">H17+H24+H32+H39</f>
        <v>88698.49968</v>
      </c>
      <c r="I10" s="78" t="n">
        <f aca="false">I17+I24+I32+I39</f>
        <v>80612.19189</v>
      </c>
      <c r="J10" s="78" t="n">
        <f aca="false">J17+J24+J32+J39</f>
        <v>77533.5</v>
      </c>
      <c r="K10" s="78" t="n">
        <f aca="false">K17+K24+K32+K39</f>
        <v>73658.1</v>
      </c>
      <c r="L10" s="80"/>
    </row>
    <row r="11" customFormat="false" ht="15.6" hidden="false" customHeight="false" outlineLevel="0" collapsed="false">
      <c r="A11" s="73"/>
      <c r="B11" s="74"/>
      <c r="C11" s="75" t="s">
        <v>144</v>
      </c>
      <c r="D11" s="76" t="n">
        <f aca="false">D18+D25+D33</f>
        <v>4326.30805</v>
      </c>
      <c r="E11" s="76" t="n">
        <f aca="false">E18+E25+E33</f>
        <v>4326.30805</v>
      </c>
      <c r="F11" s="76" t="n">
        <f aca="false">F18+F25+F33</f>
        <v>3205.369</v>
      </c>
      <c r="G11" s="76" t="n">
        <f aca="false">G18+G25+G33</f>
        <v>3205.369</v>
      </c>
      <c r="H11" s="76" t="n">
        <f aca="false">H18+H25+H33</f>
        <v>3205.369</v>
      </c>
      <c r="I11" s="76" t="n">
        <f aca="false">I18+I25+I33</f>
        <v>2467.80188</v>
      </c>
      <c r="J11" s="76" t="n">
        <f aca="false">J18+J25+J33</f>
        <v>3205.369</v>
      </c>
      <c r="K11" s="76" t="n">
        <f aca="false">K18+K25+K33</f>
        <v>3205.369</v>
      </c>
      <c r="L11" s="80"/>
    </row>
    <row r="12" customFormat="false" ht="15.6" hidden="false" customHeight="false" outlineLevel="0" collapsed="false">
      <c r="A12" s="73"/>
      <c r="B12" s="74"/>
      <c r="C12" s="75" t="s">
        <v>145</v>
      </c>
      <c r="D12" s="78" t="n">
        <f aca="false">D19+D27</f>
        <v>66002.652</v>
      </c>
      <c r="E12" s="78" t="n">
        <f aca="false">E19+E27</f>
        <v>65226.1275</v>
      </c>
      <c r="F12" s="78" t="n">
        <f aca="false">F19+F27</f>
        <v>44245.54798</v>
      </c>
      <c r="G12" s="78" t="n">
        <f aca="false">G19+G27</f>
        <v>42542.5362</v>
      </c>
      <c r="H12" s="78" t="n">
        <f aca="false">H19+H27</f>
        <v>81198.24314</v>
      </c>
      <c r="I12" s="78" t="n">
        <f aca="false">I19+I27</f>
        <v>76031.45167</v>
      </c>
      <c r="J12" s="78" t="n">
        <f aca="false">J19+J27</f>
        <v>80656.6</v>
      </c>
      <c r="K12" s="78" t="n">
        <f aca="false">K19+K27</f>
        <v>80656.6</v>
      </c>
      <c r="L12" s="80"/>
    </row>
    <row r="13" customFormat="false" ht="13.5" hidden="false" customHeight="true" outlineLevel="0" collapsed="false">
      <c r="A13" s="73"/>
      <c r="B13" s="74"/>
      <c r="C13" s="75" t="s">
        <v>146</v>
      </c>
      <c r="D13" s="78" t="n">
        <f aca="false">D20+D26</f>
        <v>561.146</v>
      </c>
      <c r="E13" s="78" t="n">
        <f aca="false">E20+E26</f>
        <v>561.146</v>
      </c>
      <c r="F13" s="78" t="n">
        <f aca="false">F20+F26</f>
        <v>100</v>
      </c>
      <c r="G13" s="78" t="n">
        <f aca="false">G20+G26</f>
        <v>100</v>
      </c>
      <c r="H13" s="78" t="n">
        <f aca="false">H20+H26</f>
        <v>876.70115</v>
      </c>
      <c r="I13" s="78" t="n">
        <f aca="false">I20+I26</f>
        <v>876.70115</v>
      </c>
      <c r="J13" s="78" t="n">
        <f aca="false">J20+J26</f>
        <v>587.8043</v>
      </c>
      <c r="K13" s="78" t="n">
        <f aca="false">K20+K26</f>
        <v>437.57272</v>
      </c>
      <c r="L13" s="80"/>
    </row>
    <row r="14" customFormat="false" ht="19.5" hidden="false" customHeight="true" outlineLevel="0" collapsed="false">
      <c r="A14" s="81" t="s">
        <v>147</v>
      </c>
      <c r="B14" s="82" t="s">
        <v>148</v>
      </c>
      <c r="C14" s="75" t="s">
        <v>140</v>
      </c>
      <c r="D14" s="76" t="n">
        <f aca="false">SUM(D16:D20)</f>
        <v>25483.16737</v>
      </c>
      <c r="E14" s="76" t="n">
        <f aca="false">SUM(E16:E20)</f>
        <v>25370.35605</v>
      </c>
      <c r="F14" s="76" t="n">
        <f aca="false">SUM(F16:F20)</f>
        <v>11607.44894</v>
      </c>
      <c r="G14" s="76" t="n">
        <f aca="false">SUM(G16:G20)</f>
        <v>11169.88952</v>
      </c>
      <c r="H14" s="76" t="n">
        <f aca="false">SUM(H16:H20)</f>
        <v>26020.396</v>
      </c>
      <c r="I14" s="76" t="n">
        <f aca="false">SUM(I16:I20)</f>
        <v>24215.19114</v>
      </c>
      <c r="J14" s="76" t="n">
        <f aca="false">SUM(J16:J20)</f>
        <v>22511.7</v>
      </c>
      <c r="K14" s="76" t="n">
        <f aca="false">SUM(K16:K20)</f>
        <v>21550.1</v>
      </c>
      <c r="L14" s="80"/>
    </row>
    <row r="15" customFormat="false" ht="15.6" hidden="false" customHeight="false" outlineLevel="0" collapsed="false">
      <c r="A15" s="81"/>
      <c r="B15" s="82"/>
      <c r="C15" s="75" t="s">
        <v>141</v>
      </c>
      <c r="D15" s="78"/>
      <c r="E15" s="78"/>
      <c r="F15" s="78"/>
      <c r="G15" s="78"/>
      <c r="H15" s="76"/>
      <c r="I15" s="76"/>
      <c r="J15" s="76"/>
      <c r="K15" s="76"/>
      <c r="L15" s="80"/>
    </row>
    <row r="16" customFormat="false" ht="15.6" hidden="false" customHeight="false" outlineLevel="0" collapsed="false">
      <c r="A16" s="81"/>
      <c r="B16" s="82"/>
      <c r="C16" s="75" t="s">
        <v>149</v>
      </c>
      <c r="D16" s="78" t="n">
        <v>10101.094</v>
      </c>
      <c r="E16" s="78" t="n">
        <v>10101.094</v>
      </c>
      <c r="F16" s="78" t="n">
        <v>219.2</v>
      </c>
      <c r="G16" s="78" t="n">
        <v>183.066</v>
      </c>
      <c r="H16" s="76" t="n">
        <v>1046.10394</v>
      </c>
      <c r="I16" s="76" t="n">
        <v>1046.10394</v>
      </c>
      <c r="J16" s="76" t="n">
        <v>313.9</v>
      </c>
      <c r="K16" s="76" t="n">
        <v>365.4</v>
      </c>
      <c r="L16" s="80"/>
    </row>
    <row r="17" customFormat="false" ht="15.6" hidden="false" customHeight="false" outlineLevel="0" collapsed="false">
      <c r="A17" s="81"/>
      <c r="B17" s="82"/>
      <c r="C17" s="75" t="s">
        <v>143</v>
      </c>
      <c r="D17" s="78" t="n">
        <v>13632.5471</v>
      </c>
      <c r="E17" s="78" t="n">
        <v>13552.3394</v>
      </c>
      <c r="F17" s="78" t="n">
        <v>10303.93192</v>
      </c>
      <c r="G17" s="78" t="n">
        <v>10180.55326</v>
      </c>
      <c r="H17" s="76" t="n">
        <v>22780.91</v>
      </c>
      <c r="I17" s="76" t="n">
        <v>21311.69093</v>
      </c>
      <c r="J17" s="76" t="n">
        <v>20261.8</v>
      </c>
      <c r="K17" s="76" t="n">
        <v>19248.7</v>
      </c>
      <c r="L17" s="80"/>
    </row>
    <row r="18" customFormat="false" ht="15.6" hidden="false" customHeight="false" outlineLevel="0" collapsed="false">
      <c r="A18" s="81"/>
      <c r="B18" s="82"/>
      <c r="C18" s="75" t="s">
        <v>144</v>
      </c>
      <c r="D18" s="78" t="n">
        <v>27.44827</v>
      </c>
      <c r="E18" s="78" t="n">
        <v>27.44827</v>
      </c>
      <c r="F18" s="78" t="n">
        <v>36</v>
      </c>
      <c r="G18" s="78" t="n">
        <v>36</v>
      </c>
      <c r="H18" s="76" t="n">
        <v>36</v>
      </c>
      <c r="I18" s="76" t="n">
        <v>8.9</v>
      </c>
      <c r="J18" s="76" t="n">
        <v>36</v>
      </c>
      <c r="K18" s="76" t="n">
        <v>36</v>
      </c>
      <c r="L18" s="80"/>
    </row>
    <row r="19" customFormat="false" ht="15.6" hidden="false" customHeight="false" outlineLevel="0" collapsed="false">
      <c r="A19" s="81"/>
      <c r="B19" s="82"/>
      <c r="C19" s="75" t="s">
        <v>145</v>
      </c>
      <c r="D19" s="78" t="n">
        <v>1703.578</v>
      </c>
      <c r="E19" s="78" t="n">
        <v>1670.97438</v>
      </c>
      <c r="F19" s="78" t="n">
        <v>1048.31702</v>
      </c>
      <c r="G19" s="78" t="n">
        <v>770.27026</v>
      </c>
      <c r="H19" s="76" t="n">
        <v>2150</v>
      </c>
      <c r="I19" s="76" t="n">
        <v>1841.11421</v>
      </c>
      <c r="J19" s="76" t="n">
        <v>1900</v>
      </c>
      <c r="K19" s="76" t="n">
        <v>1900</v>
      </c>
      <c r="L19" s="80"/>
    </row>
    <row r="20" customFormat="false" ht="15.6" hidden="false" customHeight="false" outlineLevel="0" collapsed="false">
      <c r="A20" s="81"/>
      <c r="B20" s="82"/>
      <c r="C20" s="75" t="s">
        <v>146</v>
      </c>
      <c r="D20" s="78" t="n">
        <v>18.5</v>
      </c>
      <c r="E20" s="78" t="n">
        <v>18.5</v>
      </c>
      <c r="F20" s="78" t="n">
        <v>0</v>
      </c>
      <c r="G20" s="78" t="n">
        <v>0</v>
      </c>
      <c r="H20" s="76" t="n">
        <v>7.38206</v>
      </c>
      <c r="I20" s="76" t="n">
        <v>7.38206</v>
      </c>
      <c r="J20" s="76" t="n">
        <v>0</v>
      </c>
      <c r="K20" s="76" t="n">
        <v>0</v>
      </c>
      <c r="L20" s="80"/>
    </row>
    <row r="21" customFormat="false" ht="21.75" hidden="false" customHeight="true" outlineLevel="0" collapsed="false">
      <c r="A21" s="81" t="s">
        <v>150</v>
      </c>
      <c r="B21" s="82" t="s">
        <v>151</v>
      </c>
      <c r="C21" s="75" t="s">
        <v>140</v>
      </c>
      <c r="D21" s="76" t="n">
        <f aca="false">SUM(D23:D28)</f>
        <v>120374.70758</v>
      </c>
      <c r="E21" s="76" t="n">
        <f aca="false">SUM(E23:E28)</f>
        <v>117075.199</v>
      </c>
      <c r="F21" s="76" t="n">
        <f aca="false">SUM(F23:F28)</f>
        <v>60962.4957</v>
      </c>
      <c r="G21" s="76" t="n">
        <f aca="false">SUM(G23:G28)</f>
        <v>54094.21922</v>
      </c>
      <c r="H21" s="76" t="n">
        <f aca="false">SUM(H23:H28)</f>
        <v>126478.92482</v>
      </c>
      <c r="I21" s="76" t="n">
        <f aca="false">SUM(I23:I28)</f>
        <v>116241.15697</v>
      </c>
      <c r="J21" s="76" t="n">
        <f aca="false">SUM(J23:J28)</f>
        <v>114562.64</v>
      </c>
      <c r="K21" s="76" t="n">
        <f aca="false">SUM(K23:K28)</f>
        <v>112721.2</v>
      </c>
      <c r="L21" s="80"/>
    </row>
    <row r="22" customFormat="false" ht="15.6" hidden="false" customHeight="false" outlineLevel="0" collapsed="false">
      <c r="A22" s="81"/>
      <c r="B22" s="82"/>
      <c r="C22" s="75" t="s">
        <v>141</v>
      </c>
      <c r="D22" s="78"/>
      <c r="E22" s="78"/>
      <c r="F22" s="78"/>
      <c r="G22" s="78"/>
      <c r="H22" s="76"/>
      <c r="I22" s="76"/>
      <c r="J22" s="76"/>
      <c r="K22" s="76"/>
      <c r="L22" s="80"/>
    </row>
    <row r="23" customFormat="false" ht="15.6" hidden="false" customHeight="false" outlineLevel="0" collapsed="false">
      <c r="A23" s="81"/>
      <c r="B23" s="82"/>
      <c r="C23" s="75" t="s">
        <v>149</v>
      </c>
      <c r="D23" s="76" t="n">
        <v>35915.17545</v>
      </c>
      <c r="E23" s="76" t="n">
        <v>34794.77167</v>
      </c>
      <c r="F23" s="76" t="n">
        <v>3269.80666</v>
      </c>
      <c r="G23" s="76" t="n">
        <v>2672.38332</v>
      </c>
      <c r="H23" s="76" t="n">
        <v>6373.27291</v>
      </c>
      <c r="I23" s="76" t="n">
        <v>6373.27291</v>
      </c>
      <c r="J23" s="76" t="n">
        <v>195.9357</v>
      </c>
      <c r="K23" s="76" t="n">
        <v>178.72728</v>
      </c>
      <c r="L23" s="80"/>
    </row>
    <row r="24" customFormat="false" ht="15.6" hidden="false" customHeight="false" outlineLevel="0" collapsed="false">
      <c r="A24" s="81"/>
      <c r="B24" s="82"/>
      <c r="C24" s="75" t="s">
        <v>143</v>
      </c>
      <c r="D24" s="78" t="n">
        <v>16943.103</v>
      </c>
      <c r="E24" s="78" t="n">
        <v>15507.91908</v>
      </c>
      <c r="F24" s="78" t="n">
        <v>12875.45808</v>
      </c>
      <c r="G24" s="78" t="n">
        <v>8029.56996</v>
      </c>
      <c r="H24" s="76" t="n">
        <v>38668.08968</v>
      </c>
      <c r="I24" s="76" t="n">
        <v>33914.25493</v>
      </c>
      <c r="J24" s="76" t="n">
        <v>33502.3</v>
      </c>
      <c r="K24" s="76" t="n">
        <v>31828.3</v>
      </c>
      <c r="L24" s="80"/>
    </row>
    <row r="25" customFormat="false" ht="15.6" hidden="false" customHeight="false" outlineLevel="0" collapsed="false">
      <c r="A25" s="81"/>
      <c r="B25" s="82"/>
      <c r="C25" s="75" t="s">
        <v>144</v>
      </c>
      <c r="D25" s="78" t="n">
        <v>2674.70913</v>
      </c>
      <c r="E25" s="78" t="n">
        <v>2674.70913</v>
      </c>
      <c r="F25" s="78" t="n">
        <v>1520</v>
      </c>
      <c r="G25" s="78" t="n">
        <v>1520</v>
      </c>
      <c r="H25" s="78" t="n">
        <v>1520</v>
      </c>
      <c r="I25" s="76" t="n">
        <v>893.97258</v>
      </c>
      <c r="J25" s="78" t="n">
        <v>1520</v>
      </c>
      <c r="K25" s="78" t="n">
        <v>1520</v>
      </c>
      <c r="L25" s="78"/>
    </row>
    <row r="26" customFormat="false" ht="15.6" hidden="false" customHeight="false" outlineLevel="0" collapsed="false">
      <c r="A26" s="81"/>
      <c r="B26" s="82"/>
      <c r="C26" s="75" t="s">
        <v>146</v>
      </c>
      <c r="D26" s="78" t="n">
        <v>542.646</v>
      </c>
      <c r="E26" s="78" t="n">
        <v>542.646</v>
      </c>
      <c r="F26" s="78" t="n">
        <v>100</v>
      </c>
      <c r="G26" s="78" t="n">
        <v>100</v>
      </c>
      <c r="H26" s="76" t="n">
        <v>869.31909</v>
      </c>
      <c r="I26" s="76" t="n">
        <v>869.31909</v>
      </c>
      <c r="J26" s="76" t="n">
        <v>587.8043</v>
      </c>
      <c r="K26" s="76" t="n">
        <v>437.57272</v>
      </c>
      <c r="L26" s="80"/>
    </row>
    <row r="27" customFormat="false" ht="15.6" hidden="false" customHeight="false" outlineLevel="0" collapsed="false">
      <c r="A27" s="81"/>
      <c r="B27" s="82"/>
      <c r="C27" s="75" t="s">
        <v>145</v>
      </c>
      <c r="D27" s="78" t="n">
        <v>64299.074</v>
      </c>
      <c r="E27" s="78" t="n">
        <v>63555.15312</v>
      </c>
      <c r="F27" s="78" t="n">
        <v>43197.23096</v>
      </c>
      <c r="G27" s="78" t="n">
        <v>41772.26594</v>
      </c>
      <c r="H27" s="76" t="n">
        <v>79048.24314</v>
      </c>
      <c r="I27" s="76" t="n">
        <v>74190.33746</v>
      </c>
      <c r="J27" s="76" t="n">
        <v>78756.6</v>
      </c>
      <c r="K27" s="76" t="n">
        <v>78756.6</v>
      </c>
      <c r="L27" s="80"/>
    </row>
    <row r="28" customFormat="false" ht="15.6" hidden="false" customHeight="false" outlineLevel="0" collapsed="false">
      <c r="A28" s="81"/>
      <c r="B28" s="82"/>
      <c r="C28" s="75" t="s">
        <v>152</v>
      </c>
      <c r="D28" s="78"/>
      <c r="E28" s="78"/>
      <c r="F28" s="78"/>
      <c r="G28" s="78"/>
      <c r="H28" s="76"/>
      <c r="I28" s="76"/>
      <c r="J28" s="83"/>
      <c r="K28" s="83"/>
      <c r="L28" s="80"/>
    </row>
    <row r="29" customFormat="false" ht="21" hidden="false" customHeight="true" outlineLevel="0" collapsed="false">
      <c r="A29" s="81" t="s">
        <v>153</v>
      </c>
      <c r="B29" s="84" t="s">
        <v>154</v>
      </c>
      <c r="C29" s="75" t="s">
        <v>140</v>
      </c>
      <c r="D29" s="76" t="n">
        <f aca="false">SUM(D31:D35)</f>
        <v>27837.39255</v>
      </c>
      <c r="E29" s="76" t="n">
        <f aca="false">SUM(E31:E35)</f>
        <v>27675.06595</v>
      </c>
      <c r="F29" s="76" t="n">
        <f aca="false">SUM(F31:F35)</f>
        <v>14180.46082</v>
      </c>
      <c r="G29" s="76" t="n">
        <f aca="false">SUM(G31:G35)</f>
        <v>14095.2623</v>
      </c>
      <c r="H29" s="76" t="n">
        <f aca="false">SUM(H31:H35)</f>
        <v>27658.169</v>
      </c>
      <c r="I29" s="76" t="n">
        <f aca="false">SUM(I31:I35)</f>
        <v>25961.17971</v>
      </c>
      <c r="J29" s="76" t="n">
        <f aca="false">SUM(J31:J35)</f>
        <v>23708.369</v>
      </c>
      <c r="K29" s="76" t="n">
        <f aca="false">SUM(K31:K35)</f>
        <v>22605.569</v>
      </c>
      <c r="L29" s="80"/>
    </row>
    <row r="30" customFormat="false" ht="15.6" hidden="false" customHeight="false" outlineLevel="0" collapsed="false">
      <c r="A30" s="81"/>
      <c r="B30" s="84"/>
      <c r="C30" s="75" t="s">
        <v>141</v>
      </c>
      <c r="D30" s="78"/>
      <c r="E30" s="78"/>
      <c r="F30" s="78"/>
      <c r="G30" s="78"/>
      <c r="H30" s="76"/>
      <c r="I30" s="76"/>
      <c r="J30" s="76"/>
      <c r="K30" s="76"/>
      <c r="L30" s="80"/>
    </row>
    <row r="31" customFormat="false" ht="15.6" hidden="false" customHeight="false" outlineLevel="0" collapsed="false">
      <c r="A31" s="81"/>
      <c r="B31" s="84"/>
      <c r="C31" s="75" t="s">
        <v>149</v>
      </c>
      <c r="D31" s="78" t="n">
        <v>4041.689</v>
      </c>
      <c r="E31" s="78" t="n">
        <v>4041.689</v>
      </c>
      <c r="F31" s="78" t="n">
        <v>119.3</v>
      </c>
      <c r="G31" s="78" t="n">
        <v>119.3</v>
      </c>
      <c r="H31" s="76" t="n">
        <v>679</v>
      </c>
      <c r="I31" s="76" t="n">
        <v>679</v>
      </c>
      <c r="J31" s="76" t="n">
        <v>0</v>
      </c>
      <c r="K31" s="76" t="n">
        <v>0</v>
      </c>
      <c r="L31" s="80"/>
    </row>
    <row r="32" customFormat="false" ht="15.6" hidden="false" customHeight="false" outlineLevel="0" collapsed="false">
      <c r="A32" s="81"/>
      <c r="B32" s="84"/>
      <c r="C32" s="75" t="s">
        <v>143</v>
      </c>
      <c r="D32" s="78" t="n">
        <v>22171.5529</v>
      </c>
      <c r="E32" s="78" t="n">
        <v>22009.2263</v>
      </c>
      <c r="F32" s="78" t="n">
        <v>12411.79182</v>
      </c>
      <c r="G32" s="78" t="n">
        <v>12326.5933</v>
      </c>
      <c r="H32" s="76" t="n">
        <v>25329.8</v>
      </c>
      <c r="I32" s="76" t="n">
        <v>23717.25041</v>
      </c>
      <c r="J32" s="76" t="n">
        <v>22059</v>
      </c>
      <c r="K32" s="76" t="n">
        <v>20956.2</v>
      </c>
      <c r="L32" s="80"/>
    </row>
    <row r="33" s="87" customFormat="true" ht="15.6" hidden="false" customHeight="false" outlineLevel="0" collapsed="false">
      <c r="A33" s="81"/>
      <c r="B33" s="84"/>
      <c r="C33" s="85" t="s">
        <v>144</v>
      </c>
      <c r="D33" s="78" t="n">
        <v>1624.15065</v>
      </c>
      <c r="E33" s="78" t="n">
        <v>1624.15065</v>
      </c>
      <c r="F33" s="78" t="n">
        <v>1649.369</v>
      </c>
      <c r="G33" s="78" t="n">
        <v>1649.369</v>
      </c>
      <c r="H33" s="78" t="n">
        <v>1649.369</v>
      </c>
      <c r="I33" s="76" t="n">
        <f aca="false">650.9623+913.967</f>
        <v>1564.9293</v>
      </c>
      <c r="J33" s="78" t="n">
        <v>1649.369</v>
      </c>
      <c r="K33" s="78" t="n">
        <v>1649.369</v>
      </c>
      <c r="L33" s="86"/>
    </row>
    <row r="34" customFormat="false" ht="15.6" hidden="false" customHeight="false" outlineLevel="0" collapsed="false">
      <c r="A34" s="81"/>
      <c r="B34" s="84"/>
      <c r="C34" s="75" t="s">
        <v>155</v>
      </c>
      <c r="D34" s="78"/>
      <c r="E34" s="78"/>
      <c r="F34" s="78"/>
      <c r="G34" s="78"/>
      <c r="H34" s="76"/>
      <c r="I34" s="76"/>
      <c r="J34" s="76"/>
      <c r="K34" s="76"/>
      <c r="L34" s="80"/>
    </row>
    <row r="35" customFormat="false" ht="15.6" hidden="false" customHeight="false" outlineLevel="0" collapsed="false">
      <c r="A35" s="81"/>
      <c r="B35" s="84"/>
      <c r="C35" s="75" t="s">
        <v>152</v>
      </c>
      <c r="D35" s="88"/>
      <c r="E35" s="88"/>
      <c r="F35" s="88"/>
      <c r="G35" s="88"/>
      <c r="H35" s="76"/>
      <c r="I35" s="76"/>
      <c r="J35" s="83"/>
      <c r="K35" s="83"/>
      <c r="L35" s="80"/>
    </row>
    <row r="36" customFormat="false" ht="18" hidden="false" customHeight="true" outlineLevel="0" collapsed="false">
      <c r="A36" s="81" t="s">
        <v>156</v>
      </c>
      <c r="B36" s="75" t="s">
        <v>157</v>
      </c>
      <c r="C36" s="75" t="s">
        <v>140</v>
      </c>
      <c r="D36" s="76" t="n">
        <f aca="false">SUM(D38:D42)</f>
        <v>1997.595</v>
      </c>
      <c r="E36" s="76" t="n">
        <f aca="false">SUM(E38:E42)</f>
        <v>1964.13491</v>
      </c>
      <c r="F36" s="76" t="n">
        <f aca="false">SUM(F38:F42)</f>
        <v>1149.37665</v>
      </c>
      <c r="G36" s="76" t="n">
        <f aca="false">SUM(G38:G42)</f>
        <v>978.77277</v>
      </c>
      <c r="H36" s="76" t="n">
        <f aca="false">SUM(H38:H42)</f>
        <v>2129.1</v>
      </c>
      <c r="I36" s="76" t="n">
        <f aca="false">SUM(I38:I42)</f>
        <v>1878.29562</v>
      </c>
      <c r="J36" s="76" t="n">
        <f aca="false">SUM(J38:J42)</f>
        <v>1797.3</v>
      </c>
      <c r="K36" s="76" t="n">
        <f aca="false">SUM(K38:K42)</f>
        <v>1711.8</v>
      </c>
      <c r="L36" s="76"/>
    </row>
    <row r="37" customFormat="false" ht="15.6" hidden="false" customHeight="false" outlineLevel="0" collapsed="false">
      <c r="A37" s="81"/>
      <c r="B37" s="75"/>
      <c r="C37" s="75" t="s">
        <v>141</v>
      </c>
      <c r="D37" s="78"/>
      <c r="E37" s="78"/>
      <c r="F37" s="78"/>
      <c r="G37" s="78"/>
      <c r="H37" s="78"/>
      <c r="I37" s="78"/>
      <c r="J37" s="78"/>
      <c r="K37" s="78"/>
      <c r="L37" s="80"/>
    </row>
    <row r="38" customFormat="false" ht="15.6" hidden="false" customHeight="false" outlineLevel="0" collapsed="false">
      <c r="A38" s="81"/>
      <c r="B38" s="75"/>
      <c r="C38" s="75" t="s">
        <v>149</v>
      </c>
      <c r="D38" s="78" t="n">
        <v>105.595</v>
      </c>
      <c r="E38" s="78" t="n">
        <v>105.495</v>
      </c>
      <c r="F38" s="78" t="n">
        <v>89.76665</v>
      </c>
      <c r="G38" s="78" t="n">
        <v>37.25132</v>
      </c>
      <c r="H38" s="78" t="n">
        <v>209.4</v>
      </c>
      <c r="I38" s="78" t="n">
        <v>209.3</v>
      </c>
      <c r="J38" s="78" t="n">
        <v>86.9</v>
      </c>
      <c r="K38" s="78" t="n">
        <v>86.9</v>
      </c>
      <c r="L38" s="80"/>
    </row>
    <row r="39" customFormat="false" ht="15.6" hidden="false" customHeight="false" outlineLevel="0" collapsed="false">
      <c r="A39" s="81"/>
      <c r="B39" s="75"/>
      <c r="C39" s="75" t="s">
        <v>143</v>
      </c>
      <c r="D39" s="78" t="n">
        <v>1892</v>
      </c>
      <c r="E39" s="78" t="n">
        <v>1858.63991</v>
      </c>
      <c r="F39" s="78" t="n">
        <v>1059.61</v>
      </c>
      <c r="G39" s="78" t="n">
        <v>941.52145</v>
      </c>
      <c r="H39" s="78" t="n">
        <v>1919.7</v>
      </c>
      <c r="I39" s="78" t="n">
        <v>1668.99562</v>
      </c>
      <c r="J39" s="78" t="n">
        <v>1710.4</v>
      </c>
      <c r="K39" s="78" t="n">
        <v>1624.9</v>
      </c>
      <c r="L39" s="80"/>
    </row>
    <row r="40" customFormat="false" ht="15.6" hidden="false" customHeight="false" outlineLevel="0" collapsed="false">
      <c r="A40" s="81"/>
      <c r="B40" s="75"/>
      <c r="C40" s="75" t="s">
        <v>144</v>
      </c>
      <c r="D40" s="78"/>
      <c r="E40" s="78"/>
      <c r="F40" s="78"/>
      <c r="G40" s="78"/>
      <c r="H40" s="78"/>
      <c r="I40" s="78"/>
      <c r="J40" s="78"/>
      <c r="K40" s="78"/>
      <c r="L40" s="80"/>
    </row>
    <row r="41" customFormat="false" ht="15.6" hidden="false" customHeight="false" outlineLevel="0" collapsed="false">
      <c r="A41" s="81"/>
      <c r="B41" s="75"/>
      <c r="C41" s="75" t="s">
        <v>155</v>
      </c>
      <c r="D41" s="78"/>
      <c r="E41" s="78"/>
      <c r="F41" s="78"/>
      <c r="G41" s="78"/>
      <c r="H41" s="78"/>
      <c r="I41" s="78"/>
      <c r="J41" s="78"/>
      <c r="K41" s="78"/>
      <c r="L41" s="80"/>
    </row>
    <row r="42" customFormat="false" ht="12.75" hidden="false" customHeight="true" outlineLevel="0" collapsed="false">
      <c r="A42" s="81"/>
      <c r="B42" s="75"/>
      <c r="C42" s="75" t="s">
        <v>152</v>
      </c>
      <c r="D42" s="78"/>
      <c r="E42" s="78"/>
      <c r="F42" s="78"/>
      <c r="G42" s="78"/>
      <c r="H42" s="78"/>
      <c r="I42" s="78"/>
      <c r="J42" s="78"/>
      <c r="K42" s="78"/>
      <c r="L42" s="80"/>
    </row>
    <row r="43" s="10" customFormat="true" ht="0.75" hidden="false" customHeight="true" outlineLevel="0" collapsed="false">
      <c r="D43" s="89"/>
      <c r="E43" s="89"/>
      <c r="F43" s="89"/>
      <c r="G43" s="89"/>
      <c r="H43" s="89"/>
      <c r="I43" s="89"/>
      <c r="J43" s="89"/>
      <c r="K43" s="89"/>
      <c r="L43" s="89"/>
    </row>
    <row r="44" s="10" customFormat="true" ht="13.2" hidden="false" customHeight="false" outlineLevel="0" collapsed="false">
      <c r="D44" s="89"/>
      <c r="E44" s="89"/>
      <c r="F44" s="89"/>
      <c r="G44" s="89"/>
      <c r="H44" s="89"/>
      <c r="I44" s="89"/>
      <c r="J44" s="89"/>
      <c r="K44" s="89"/>
      <c r="L44" s="89"/>
    </row>
    <row r="45" s="10" customFormat="true" ht="13.2" hidden="false" customHeight="false" outlineLevel="0" collapsed="false">
      <c r="D45" s="89"/>
      <c r="E45" s="89"/>
      <c r="F45" s="89"/>
      <c r="G45" s="89"/>
      <c r="H45" s="89"/>
      <c r="I45" s="89"/>
      <c r="J45" s="89"/>
      <c r="K45" s="89"/>
      <c r="L45" s="89"/>
    </row>
    <row r="46" s="10" customFormat="true" ht="12.75" hidden="false" customHeight="true" outlineLevel="0" collapsed="false">
      <c r="B46" s="90"/>
      <c r="C46" s="2"/>
      <c r="D46" s="91"/>
      <c r="E46" s="89"/>
      <c r="F46" s="89"/>
      <c r="G46" s="89"/>
      <c r="H46" s="89"/>
      <c r="I46" s="89"/>
      <c r="J46" s="89"/>
      <c r="K46" s="89"/>
      <c r="L46" s="89"/>
    </row>
    <row r="47" s="10" customFormat="true" ht="13.2" hidden="false" customHeight="false" outlineLevel="0" collapsed="false">
      <c r="B47" s="90"/>
      <c r="C47" s="2"/>
      <c r="D47" s="91"/>
      <c r="E47" s="89"/>
      <c r="F47" s="89"/>
      <c r="G47" s="89"/>
      <c r="H47" s="89"/>
      <c r="I47" s="89"/>
      <c r="J47" s="89"/>
      <c r="K47" s="89"/>
      <c r="L47" s="89"/>
    </row>
    <row r="48" s="10" customFormat="true" ht="13.2" hidden="false" customHeight="false" outlineLevel="0" collapsed="false">
      <c r="B48" s="2"/>
      <c r="C48" s="2"/>
      <c r="D48" s="55"/>
      <c r="E48" s="89"/>
      <c r="F48" s="89"/>
      <c r="G48" s="89"/>
      <c r="H48" s="89"/>
      <c r="I48" s="89"/>
      <c r="J48" s="89"/>
      <c r="K48" s="89"/>
      <c r="L48" s="89"/>
    </row>
    <row r="49" s="10" customFormat="true" ht="13.2" hidden="false" customHeight="false" outlineLevel="0" collapsed="false">
      <c r="B49" s="2"/>
      <c r="C49" s="2"/>
      <c r="D49" s="55"/>
      <c r="E49" s="89"/>
      <c r="F49" s="89"/>
      <c r="G49" s="89"/>
      <c r="H49" s="89"/>
      <c r="I49" s="89"/>
      <c r="J49" s="89"/>
      <c r="K49" s="89"/>
      <c r="L49" s="89"/>
    </row>
    <row r="50" s="10" customFormat="true" ht="13.2" hidden="false" customHeight="false" outlineLevel="0" collapsed="false">
      <c r="B50" s="2"/>
      <c r="C50" s="2"/>
      <c r="D50" s="55"/>
      <c r="E50" s="89"/>
      <c r="F50" s="89"/>
      <c r="G50" s="89"/>
    </row>
    <row r="51" customFormat="false" ht="13.2" hidden="false" customHeight="false" outlineLevel="0" collapsed="false">
      <c r="B51" s="92"/>
      <c r="C51" s="1"/>
      <c r="D51" s="1"/>
    </row>
    <row r="52" customFormat="false" ht="19.5" hidden="false" customHeight="true" outlineLevel="0" collapsed="false">
      <c r="D52" s="5"/>
      <c r="E52" s="5"/>
      <c r="F52" s="5"/>
      <c r="G52" s="5"/>
      <c r="H52" s="5"/>
      <c r="I52" s="5"/>
      <c r="J52" s="5"/>
      <c r="K52" s="5"/>
      <c r="L52" s="5"/>
    </row>
  </sheetData>
  <mergeCells count="23">
    <mergeCell ref="J1:L1"/>
    <mergeCell ref="A2:L2"/>
    <mergeCell ref="A4:A6"/>
    <mergeCell ref="B4:B6"/>
    <mergeCell ref="C4:C6"/>
    <mergeCell ref="D4:E5"/>
    <mergeCell ref="F4:I4"/>
    <mergeCell ref="J4:K5"/>
    <mergeCell ref="L4:L6"/>
    <mergeCell ref="F5:G5"/>
    <mergeCell ref="H5:I5"/>
    <mergeCell ref="A7:A13"/>
    <mergeCell ref="B7:B13"/>
    <mergeCell ref="A14:A20"/>
    <mergeCell ref="B14:B20"/>
    <mergeCell ref="A21:A28"/>
    <mergeCell ref="B21:B28"/>
    <mergeCell ref="A29:A35"/>
    <mergeCell ref="B29:B35"/>
    <mergeCell ref="A36:A42"/>
    <mergeCell ref="B36:B42"/>
    <mergeCell ref="B46:B47"/>
    <mergeCell ref="D46:D47"/>
  </mergeCells>
  <printOptions headings="false" gridLines="false" gridLinesSet="true" horizontalCentered="false" verticalCentered="false"/>
  <pageMargins left="0.779861111111111" right="0.196527777777778" top="0.39375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1-02-26T07:55:24Z</cp:lastPrinted>
  <dcterms:modified xsi:type="dcterms:W3CDTF">2021-05-05T04:42:22Z</dcterms:modified>
  <cp:revision>0</cp:revision>
  <dc:subject/>
  <dc:title/>
</cp:coreProperties>
</file>