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 средства по кодам" sheetId="1" state="visible" r:id="rId2"/>
    <sheet name="12 средства бюдже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8">
  <si>
    <t xml:space="preserve">Приложение № 11                              к Порядку принятия решений о разработке муниципальных программ Емельяновского района, их формирования и реализации</t>
  </si>
  <si>
    <t xml:space="preserve">Информация об использовании бюджетных ассигнований район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программы, а также по годам реализации программы "Развитие культуры Емельяновского района")</t>
  </si>
  <si>
    <t xml:space="preserve">тыс. руб.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1 (отчетный год)</t>
  </si>
  <si>
    <t xml:space="preserve">2022 (текущий год)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"Развитие культуры Емельяновского района"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МКУ "Отдел культуры и искусства Емельяновского района"</t>
  </si>
  <si>
    <t xml:space="preserve">059</t>
  </si>
  <si>
    <t xml:space="preserve">Администрация Емельяновского района</t>
  </si>
  <si>
    <t xml:space="preserve">009</t>
  </si>
  <si>
    <t xml:space="preserve">Подпрограмма 1</t>
  </si>
  <si>
    <t xml:space="preserve">"Сохранение культурного наследия"</t>
  </si>
  <si>
    <t xml:space="preserve">Мероприятие муниципальной подпрограммы 1</t>
  </si>
  <si>
    <t xml:space="preserve">Обеспечение деятельности(оказа-ние услуг) подведомственных учреждений</t>
  </si>
  <si>
    <t xml:space="preserve">0801</t>
  </si>
  <si>
    <t xml:space="preserve">0210010210</t>
  </si>
  <si>
    <t xml:space="preserve">610</t>
  </si>
  <si>
    <t xml:space="preserve">0210010310</t>
  </si>
  <si>
    <t xml:space="preserve">0210010440</t>
  </si>
  <si>
    <t xml:space="preserve">0210010460</t>
  </si>
  <si>
    <t xml:space="preserve">0210077450</t>
  </si>
  <si>
    <t xml:space="preserve">0210074880</t>
  </si>
  <si>
    <t xml:space="preserve">0210080610</t>
  </si>
  <si>
    <t xml:space="preserve">611</t>
  </si>
  <si>
    <t xml:space="preserve">0210081610</t>
  </si>
  <si>
    <t xml:space="preserve">612</t>
  </si>
  <si>
    <t xml:space="preserve">02100L5191</t>
  </si>
  <si>
    <t xml:space="preserve">02100L519F</t>
  </si>
  <si>
    <t xml:space="preserve">02100R5190</t>
  </si>
  <si>
    <t xml:space="preserve">0210010470</t>
  </si>
  <si>
    <t xml:space="preserve">0210010480</t>
  </si>
  <si>
    <t xml:space="preserve">0210010490</t>
  </si>
  <si>
    <t xml:space="preserve">02100S4880</t>
  </si>
  <si>
    <t xml:space="preserve">021А255196</t>
  </si>
  <si>
    <t xml:space="preserve">110</t>
  </si>
  <si>
    <t xml:space="preserve">0210010340</t>
  </si>
  <si>
    <t xml:space="preserve">240</t>
  </si>
  <si>
    <t xml:space="preserve">Подпрограмма 2</t>
  </si>
  <si>
    <t xml:space="preserve">"Поддержка народного творчества"</t>
  </si>
  <si>
    <t xml:space="preserve">МКУ "Финансовое управление"</t>
  </si>
  <si>
    <t xml:space="preserve">090</t>
  </si>
  <si>
    <t xml:space="preserve">Мероприятие муниципальной подпрограммы 2</t>
  </si>
  <si>
    <t xml:space="preserve">022А174840</t>
  </si>
  <si>
    <t xml:space="preserve">522</t>
  </si>
  <si>
    <t xml:space="preserve">0220010210</t>
  </si>
  <si>
    <t xml:space="preserve">0220010230</t>
  </si>
  <si>
    <t xml:space="preserve">0220010470</t>
  </si>
  <si>
    <t xml:space="preserve">0220010340</t>
  </si>
  <si>
    <t xml:space="preserve">0220010490</t>
  </si>
  <si>
    <t xml:space="preserve">0220080610</t>
  </si>
  <si>
    <t xml:space="preserve">0220081610</t>
  </si>
  <si>
    <t xml:space="preserve">0220081790</t>
  </si>
  <si>
    <t xml:space="preserve">0220081800</t>
  </si>
  <si>
    <t xml:space="preserve">0220081810</t>
  </si>
  <si>
    <t xml:space="preserve">0220081820</t>
  </si>
  <si>
    <t xml:space="preserve">0220081830</t>
  </si>
  <si>
    <t xml:space="preserve">321</t>
  </si>
  <si>
    <t xml:space="preserve">0220081840</t>
  </si>
  <si>
    <t xml:space="preserve">0220081850</t>
  </si>
  <si>
    <t xml:space="preserve">0220081860</t>
  </si>
  <si>
    <t xml:space="preserve">0220081870</t>
  </si>
  <si>
    <t xml:space="preserve">0220081880</t>
  </si>
  <si>
    <t xml:space="preserve">0220081890</t>
  </si>
  <si>
    <t xml:space="preserve">831</t>
  </si>
  <si>
    <t xml:space="preserve">0220010310</t>
  </si>
  <si>
    <t xml:space="preserve">0220010380</t>
  </si>
  <si>
    <t xml:space="preserve">0220010480</t>
  </si>
  <si>
    <t xml:space="preserve">0220077450</t>
  </si>
  <si>
    <t xml:space="preserve">02200L4670</t>
  </si>
  <si>
    <t xml:space="preserve">02200S7450</t>
  </si>
  <si>
    <t xml:space="preserve">022А274820</t>
  </si>
  <si>
    <t xml:space="preserve">02200L5190</t>
  </si>
  <si>
    <t xml:space="preserve">022А255195</t>
  </si>
  <si>
    <t xml:space="preserve">022А255196</t>
  </si>
  <si>
    <t xml:space="preserve">0220080420</t>
  </si>
  <si>
    <t xml:space="preserve">0220080130</t>
  </si>
  <si>
    <t xml:space="preserve">Подпрограмма 3</t>
  </si>
  <si>
    <t xml:space="preserve">"Обеспечение условий реализации муниципальной программы и прочие мероприятия"</t>
  </si>
  <si>
    <t xml:space="preserve">Мероприятие муници-пальной подпрограммы 3</t>
  </si>
  <si>
    <t xml:space="preserve">0703</t>
  </si>
  <si>
    <t xml:space="preserve">0230010210</t>
  </si>
  <si>
    <t xml:space="preserve">,</t>
  </si>
  <si>
    <t xml:space="preserve">0230010230</t>
  </si>
  <si>
    <t xml:space="preserve">0230010310</t>
  </si>
  <si>
    <t xml:space="preserve">0230010340</t>
  </si>
  <si>
    <t xml:space="preserve">0230010390</t>
  </si>
  <si>
    <t xml:space="preserve">0804</t>
  </si>
  <si>
    <t xml:space="preserve">120</t>
  </si>
  <si>
    <t xml:space="preserve">0230010470</t>
  </si>
  <si>
    <t xml:space="preserve">0230080610</t>
  </si>
  <si>
    <t xml:space="preserve">0230010480</t>
  </si>
  <si>
    <t xml:space="preserve">0230010490</t>
  </si>
  <si>
    <t xml:space="preserve">0220080210</t>
  </si>
  <si>
    <t xml:space="preserve">0230080210</t>
  </si>
  <si>
    <t xml:space="preserve">853</t>
  </si>
  <si>
    <t xml:space="preserve">0230081210</t>
  </si>
  <si>
    <t xml:space="preserve">0230010360</t>
  </si>
  <si>
    <t xml:space="preserve">0230010380</t>
  </si>
  <si>
    <t xml:space="preserve">Подпрограмма 4</t>
  </si>
  <si>
    <t xml:space="preserve">"Развитие архивного дела в Емельяновском районе"</t>
  </si>
  <si>
    <t xml:space="preserve">Мероприятие муниципальной подпрограммы 4</t>
  </si>
  <si>
    <t xml:space="preserve">0113</t>
  </si>
  <si>
    <t xml:space="preserve">0240075190</t>
  </si>
  <si>
    <t xml:space="preserve">0240080610</t>
  </si>
  <si>
    <t xml:space="preserve">0240010210</t>
  </si>
  <si>
    <t xml:space="preserve">0240010390</t>
  </si>
  <si>
    <t xml:space="preserve">0240010470</t>
  </si>
  <si>
    <t xml:space="preserve">0240010340</t>
  </si>
  <si>
    <t xml:space="preserve">0240010490</t>
  </si>
  <si>
    <t xml:space="preserve">Подпрограмма 5</t>
  </si>
  <si>
    <t xml:space="preserve">"Развитие туризма"</t>
  </si>
  <si>
    <t xml:space="preserve">Мероприятие муниципальной подпрограммы 5</t>
  </si>
  <si>
    <t xml:space="preserve">Начальник МКУ "Отдел культуры и искусства" </t>
  </si>
  <si>
    <t xml:space="preserve">__________________</t>
  </si>
  <si>
    <t xml:space="preserve">М.С.Пискунова</t>
  </si>
  <si>
    <t xml:space="preserve">Исполнитель</t>
  </si>
  <si>
    <t xml:space="preserve">Е.М.Клепикова</t>
  </si>
  <si>
    <t xml:space="preserve">Приложение № 12
к Порядку принятия решений о разработке муниципальных программ Емельяновского района, их формирования и реализации</t>
  </si>
  <si>
    <t xml:space="preserve">Информация об использовании бюджетных ассигнований районного бюджета и иных средств на реализацию программы с указанием плановых и фактических значений
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внебюджетные  источники                 </t>
  </si>
  <si>
    <t xml:space="preserve">бюджеты поселений</t>
  </si>
  <si>
    <t xml:space="preserve">федеральный бюджет</t>
  </si>
  <si>
    <t xml:space="preserve">юридические лица</t>
  </si>
  <si>
    <t xml:space="preserve"> Подпрограмма 1</t>
  </si>
  <si>
    <t xml:space="preserve">Подпрограмма 1 "Сохранение культурного наследия"</t>
  </si>
  <si>
    <t xml:space="preserve">краевой бюджет           </t>
  </si>
  <si>
    <t xml:space="preserve"> Подпрограмма 2</t>
  </si>
  <si>
    <t xml:space="preserve">Подпрограмма 2 "Поддержка народного творчества"</t>
  </si>
  <si>
    <t xml:space="preserve"> Подпрограмма 3</t>
  </si>
  <si>
    <t xml:space="preserve">Подпрограмма 3 "Обеспечение условий реализации муниципальной программы и прочие мероприятия"</t>
  </si>
  <si>
    <t xml:space="preserve">бюджеты поселений </t>
  </si>
  <si>
    <t xml:space="preserve"> Подпрограмма 4</t>
  </si>
  <si>
    <t xml:space="preserve">Подпрограмма 4 "Развитие архивного дела в Емельяновском районе"</t>
  </si>
  <si>
    <t xml:space="preserve"> Подпрограмма 5</t>
  </si>
  <si>
    <t xml:space="preserve">Подпрограмма 5 "Развитие туризма"</t>
  </si>
  <si>
    <t xml:space="preserve">Начальник МКУ "Отдел культуры и искусства"</t>
  </si>
  <si>
    <t xml:space="preserve">______________________</t>
  </si>
  <si>
    <t xml:space="preserve">Е.М. Клеп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@"/>
    <numFmt numFmtId="167" formatCode="#,##0.00"/>
    <numFmt numFmtId="168" formatCode="0.000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90" workbookViewId="0">
      <selection pane="topLeft" activeCell="G177" activeCellId="0" sqref="G1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99"/>
    <col collapsed="false" customWidth="true" hidden="false" outlineLevel="0" max="3" min="3" style="1" width="26.7"/>
    <col collapsed="false" customWidth="false" hidden="false" outlineLevel="0" max="5" min="4" style="1" width="8.85"/>
    <col collapsed="false" customWidth="true" hidden="false" outlineLevel="0" max="6" min="6" style="1" width="9.99"/>
    <col collapsed="false" customWidth="false" hidden="false" outlineLevel="0" max="7" min="7" style="1" width="8.85"/>
    <col collapsed="false" customWidth="true" hidden="false" outlineLevel="0" max="8" min="8" style="1" width="12.42"/>
    <col collapsed="false" customWidth="true" hidden="false" outlineLevel="0" max="9" min="9" style="1" width="12.99"/>
    <col collapsed="false" customWidth="true" hidden="false" outlineLevel="0" max="10" min="10" style="2" width="12.56"/>
    <col collapsed="false" customWidth="true" hidden="false" outlineLevel="0" max="11" min="11" style="2" width="11.85"/>
    <col collapsed="false" customWidth="true" hidden="false" outlineLevel="0" max="12" min="12" style="2" width="14.56"/>
    <col collapsed="false" customWidth="true" hidden="false" outlineLevel="0" max="13" min="13" style="2" width="15.85"/>
    <col collapsed="false" customWidth="true" hidden="false" outlineLevel="0" max="14" min="14" style="2" width="12.99"/>
    <col collapsed="false" customWidth="true" hidden="false" outlineLevel="0" max="15" min="15" style="2" width="12.28"/>
    <col collapsed="false" customWidth="true" hidden="false" outlineLevel="0" max="16" min="16" style="1" width="11.56"/>
    <col collapsed="false" customWidth="false" hidden="false" outlineLevel="0" max="257" min="17" style="3" width="8.85"/>
  </cols>
  <sheetData>
    <row r="1" customFormat="false" ht="66" hidden="false" customHeight="true" outlineLevel="0" collapsed="false">
      <c r="L1" s="4"/>
      <c r="M1" s="4"/>
      <c r="N1" s="5" t="s">
        <v>0</v>
      </c>
      <c r="O1" s="5"/>
      <c r="P1" s="5"/>
    </row>
    <row r="2" customFormat="false" ht="3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P3" s="1" t="s">
        <v>2</v>
      </c>
    </row>
    <row r="4" customFormat="fals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8" t="s">
        <v>7</v>
      </c>
      <c r="I4" s="8"/>
      <c r="J4" s="8"/>
      <c r="K4" s="8"/>
      <c r="L4" s="8"/>
      <c r="M4" s="8"/>
      <c r="N4" s="8"/>
      <c r="O4" s="8"/>
      <c r="P4" s="7" t="s">
        <v>8</v>
      </c>
    </row>
    <row r="5" customFormat="false" ht="12.75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/>
      <c r="J5" s="9" t="s">
        <v>14</v>
      </c>
      <c r="K5" s="9"/>
      <c r="L5" s="9"/>
      <c r="M5" s="9"/>
      <c r="N5" s="9" t="s">
        <v>15</v>
      </c>
      <c r="O5" s="9"/>
      <c r="P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s">
        <v>16</v>
      </c>
      <c r="K6" s="9"/>
      <c r="L6" s="9" t="s">
        <v>17</v>
      </c>
      <c r="M6" s="9"/>
      <c r="N6" s="9"/>
      <c r="O6" s="9"/>
      <c r="P6" s="7"/>
    </row>
    <row r="7" s="10" customFormat="true" ht="37.5" hidden="false" customHeight="true" outlineLevel="0" collapsed="false">
      <c r="A7" s="7"/>
      <c r="B7" s="7"/>
      <c r="C7" s="7"/>
      <c r="D7" s="7"/>
      <c r="E7" s="7"/>
      <c r="F7" s="7"/>
      <c r="G7" s="7"/>
      <c r="H7" s="9" t="s">
        <v>18</v>
      </c>
      <c r="I7" s="9" t="s">
        <v>19</v>
      </c>
      <c r="J7" s="9" t="s">
        <v>18</v>
      </c>
      <c r="K7" s="9" t="s">
        <v>19</v>
      </c>
      <c r="L7" s="9" t="s">
        <v>18</v>
      </c>
      <c r="M7" s="9" t="s">
        <v>19</v>
      </c>
      <c r="N7" s="9" t="s">
        <v>20</v>
      </c>
      <c r="O7" s="9" t="s">
        <v>21</v>
      </c>
      <c r="P7" s="7"/>
    </row>
    <row r="8" s="10" customFormat="true" ht="12.75" hidden="false" customHeight="true" outlineLevel="0" collapsed="false">
      <c r="A8" s="11" t="s">
        <v>22</v>
      </c>
      <c r="B8" s="11" t="s">
        <v>23</v>
      </c>
      <c r="C8" s="12" t="s">
        <v>24</v>
      </c>
      <c r="D8" s="13" t="s">
        <v>25</v>
      </c>
      <c r="E8" s="13" t="s">
        <v>25</v>
      </c>
      <c r="F8" s="13" t="s">
        <v>25</v>
      </c>
      <c r="G8" s="13" t="s">
        <v>25</v>
      </c>
      <c r="H8" s="14" t="n">
        <f aca="false">SUM(H12+H45+H126+H151)</f>
        <v>196015.514</v>
      </c>
      <c r="I8" s="14" t="n">
        <f aca="false">SUM(I12+I45+I126+I151)</f>
        <v>184810.80759</v>
      </c>
      <c r="J8" s="14" t="n">
        <f aca="false">SUM(J12+J45+J126+J151)</f>
        <v>98675.3897</v>
      </c>
      <c r="K8" s="14" t="n">
        <f aca="false">SUM(K12+K45+K126+K151)</f>
        <v>87819.17454</v>
      </c>
      <c r="L8" s="14" t="n">
        <f aca="false">SUM(L12+L45+L126+L151)</f>
        <v>218876.71</v>
      </c>
      <c r="M8" s="14" t="n">
        <f aca="false">SUM(M12+M45+M126+M151)</f>
        <v>208566.65243</v>
      </c>
      <c r="N8" s="14" t="n">
        <f aca="false">SUM(N12+N45+N126+N151)</f>
        <v>190580.2</v>
      </c>
      <c r="O8" s="14" t="n">
        <f aca="false">SUM(O12+O45+O126+O151)</f>
        <v>190337.2</v>
      </c>
      <c r="P8" s="15"/>
    </row>
    <row r="9" s="10" customFormat="true" ht="12.75" hidden="false" customHeight="false" outlineLevel="0" collapsed="false">
      <c r="A9" s="11"/>
      <c r="B9" s="11"/>
      <c r="C9" s="12" t="s">
        <v>26</v>
      </c>
      <c r="D9" s="16"/>
      <c r="E9" s="16"/>
      <c r="F9" s="16"/>
      <c r="G9" s="16"/>
      <c r="H9" s="14"/>
      <c r="I9" s="14"/>
      <c r="J9" s="14"/>
      <c r="K9" s="14"/>
      <c r="L9" s="14"/>
      <c r="M9" s="14"/>
      <c r="N9" s="14"/>
      <c r="O9" s="14"/>
      <c r="P9" s="15"/>
    </row>
    <row r="10" s="10" customFormat="true" ht="25.5" hidden="false" customHeight="true" outlineLevel="0" collapsed="false">
      <c r="A10" s="11"/>
      <c r="B10" s="11"/>
      <c r="C10" s="17" t="s">
        <v>27</v>
      </c>
      <c r="D10" s="18" t="s">
        <v>28</v>
      </c>
      <c r="E10" s="19" t="s">
        <v>25</v>
      </c>
      <c r="F10" s="19" t="s">
        <v>25</v>
      </c>
      <c r="G10" s="19" t="s">
        <v>25</v>
      </c>
      <c r="H10" s="20" t="n">
        <f aca="false">SUM(H14+H49+H128)</f>
        <v>161889.921</v>
      </c>
      <c r="I10" s="20" t="n">
        <f aca="false">SUM(I14+I49+I128)</f>
        <v>154002.95387</v>
      </c>
      <c r="J10" s="20" t="n">
        <f aca="false">SUM(J14+J49+J128)</f>
        <v>79059.54809</v>
      </c>
      <c r="K10" s="20" t="n">
        <f aca="false">SUM(K14+K49+K128)</f>
        <v>72069.37066</v>
      </c>
      <c r="L10" s="20" t="n">
        <f aca="false">SUM(L14+L49+L128)</f>
        <v>180989.353</v>
      </c>
      <c r="M10" s="20" t="n">
        <f aca="false">SUM(M14+M49+M128)</f>
        <v>173036.65738</v>
      </c>
      <c r="N10" s="20" t="n">
        <f aca="false">SUM(N14+N49+N128)</f>
        <v>157606.7</v>
      </c>
      <c r="O10" s="20" t="n">
        <f aca="false">SUM(O14+O49+O128)</f>
        <v>157363.7</v>
      </c>
      <c r="P10" s="21"/>
    </row>
    <row r="11" s="10" customFormat="true" ht="25.5" hidden="false" customHeight="true" outlineLevel="0" collapsed="false">
      <c r="A11" s="11"/>
      <c r="B11" s="11"/>
      <c r="C11" s="11" t="s">
        <v>29</v>
      </c>
      <c r="D11" s="22" t="s">
        <v>30</v>
      </c>
      <c r="E11" s="23" t="s">
        <v>25</v>
      </c>
      <c r="F11" s="23" t="s">
        <v>25</v>
      </c>
      <c r="G11" s="23" t="s">
        <v>25</v>
      </c>
      <c r="H11" s="20" t="n">
        <f aca="false">SUM(H15+H47+H153)</f>
        <v>34125.593</v>
      </c>
      <c r="I11" s="20" t="n">
        <f aca="false">SUM(I15+I47+I153)</f>
        <v>30807.85372</v>
      </c>
      <c r="J11" s="20" t="n">
        <f aca="false">SUM(J15+J47+J153)</f>
        <v>19615.84161</v>
      </c>
      <c r="K11" s="20" t="n">
        <f aca="false">SUM(K15+K47+K153)</f>
        <v>15749.80388</v>
      </c>
      <c r="L11" s="20" t="n">
        <f aca="false">SUM(L15+L47+L153)</f>
        <v>37887.357</v>
      </c>
      <c r="M11" s="20" t="n">
        <f aca="false">SUM(M15+M47+M153)</f>
        <v>35529.99505</v>
      </c>
      <c r="N11" s="20" t="n">
        <f aca="false">SUM(N15+N47+N153)</f>
        <v>32973.5</v>
      </c>
      <c r="O11" s="20" t="n">
        <f aca="false">SUM(O15+O47+O153)</f>
        <v>32973.5</v>
      </c>
      <c r="P11" s="24"/>
    </row>
    <row r="12" s="10" customFormat="true" ht="16.9" hidden="false" customHeight="true" outlineLevel="0" collapsed="false">
      <c r="A12" s="17" t="s">
        <v>31</v>
      </c>
      <c r="B12" s="17" t="s">
        <v>32</v>
      </c>
      <c r="C12" s="12" t="s">
        <v>24</v>
      </c>
      <c r="D12" s="19" t="s">
        <v>25</v>
      </c>
      <c r="E12" s="19" t="s">
        <v>25</v>
      </c>
      <c r="F12" s="19" t="s">
        <v>25</v>
      </c>
      <c r="G12" s="19" t="s">
        <v>25</v>
      </c>
      <c r="H12" s="14" t="n">
        <f aca="false">SUM(H14:H15)</f>
        <v>29638.08</v>
      </c>
      <c r="I12" s="14" t="n">
        <f aca="false">SUM(I14:I15)</f>
        <v>28213.39688</v>
      </c>
      <c r="J12" s="14" t="n">
        <f aca="false">SUM(J14:J15)</f>
        <v>12178.27075</v>
      </c>
      <c r="K12" s="14" t="n">
        <f aca="false">SUM(K14:K15)</f>
        <v>10515.05838</v>
      </c>
      <c r="L12" s="14" t="n">
        <f aca="false">SUM(L14:L15)</f>
        <v>32471.705</v>
      </c>
      <c r="M12" s="14" t="n">
        <f aca="false">SUM(M14:M15)</f>
        <v>32326.43276</v>
      </c>
      <c r="N12" s="14" t="n">
        <f aca="false">SUM(N14:N15)</f>
        <v>28751.7</v>
      </c>
      <c r="O12" s="14" t="n">
        <f aca="false">SUM(O14:O15)</f>
        <v>28751.7</v>
      </c>
      <c r="P12" s="14"/>
    </row>
    <row r="13" s="10" customFormat="true" ht="13.9" hidden="false" customHeight="true" outlineLevel="0" collapsed="false">
      <c r="A13" s="17"/>
      <c r="B13" s="17"/>
      <c r="C13" s="25" t="s">
        <v>26</v>
      </c>
      <c r="D13" s="26"/>
      <c r="E13" s="26"/>
      <c r="F13" s="26"/>
      <c r="G13" s="26"/>
      <c r="H13" s="27"/>
      <c r="I13" s="27"/>
      <c r="J13" s="27"/>
      <c r="K13" s="27"/>
      <c r="L13" s="27"/>
      <c r="M13" s="27"/>
      <c r="N13" s="27"/>
      <c r="O13" s="27"/>
      <c r="P13" s="28"/>
    </row>
    <row r="14" s="10" customFormat="true" ht="24.75" hidden="false" customHeight="true" outlineLevel="0" collapsed="false">
      <c r="A14" s="17"/>
      <c r="B14" s="17"/>
      <c r="C14" s="11" t="s">
        <v>27</v>
      </c>
      <c r="D14" s="22" t="s">
        <v>28</v>
      </c>
      <c r="E14" s="22" t="s">
        <v>25</v>
      </c>
      <c r="F14" s="22" t="s">
        <v>25</v>
      </c>
      <c r="G14" s="23" t="s">
        <v>25</v>
      </c>
      <c r="H14" s="20" t="n">
        <f aca="false">SUM(H18:H37)</f>
        <v>27932.411</v>
      </c>
      <c r="I14" s="20" t="n">
        <f aca="false">SUM(I18:I37)</f>
        <v>26674.12408</v>
      </c>
      <c r="J14" s="20" t="n">
        <f aca="false">SUM(J18:J37)</f>
        <v>11244.23303</v>
      </c>
      <c r="K14" s="20" t="n">
        <f aca="false">SUM(K18:K37)</f>
        <v>9778.54254</v>
      </c>
      <c r="L14" s="20" t="n">
        <f aca="false">SUM(L18:L37)</f>
        <v>30505.998</v>
      </c>
      <c r="M14" s="20" t="n">
        <f aca="false">SUM(M18:M37)</f>
        <v>30505.998</v>
      </c>
      <c r="N14" s="20" t="n">
        <f aca="false">SUM(N18:N37)</f>
        <v>27026.5</v>
      </c>
      <c r="O14" s="20" t="n">
        <f aca="false">SUM(O18:O37)</f>
        <v>27026.5</v>
      </c>
      <c r="P14" s="15"/>
    </row>
    <row r="15" s="10" customFormat="true" ht="14.25" hidden="false" customHeight="true" outlineLevel="0" collapsed="false">
      <c r="A15" s="17"/>
      <c r="B15" s="17"/>
      <c r="C15" s="11" t="s">
        <v>29</v>
      </c>
      <c r="D15" s="22" t="s">
        <v>30</v>
      </c>
      <c r="E15" s="22" t="s">
        <v>25</v>
      </c>
      <c r="F15" s="22" t="s">
        <v>25</v>
      </c>
      <c r="G15" s="23" t="s">
        <v>25</v>
      </c>
      <c r="H15" s="20" t="n">
        <f aca="false">SUM(H38:H44)</f>
        <v>1705.669</v>
      </c>
      <c r="I15" s="20" t="n">
        <f aca="false">SUM(I38:I44)</f>
        <v>1539.2728</v>
      </c>
      <c r="J15" s="20" t="n">
        <f aca="false">SUM(J38:J44)</f>
        <v>934.03772</v>
      </c>
      <c r="K15" s="20" t="n">
        <f aca="false">SUM(K38:K44)</f>
        <v>736.51584</v>
      </c>
      <c r="L15" s="20" t="n">
        <f aca="false">L39+L40+L41+L42+L43+L44</f>
        <v>1965.707</v>
      </c>
      <c r="M15" s="20" t="n">
        <f aca="false">SUM(M38:M44)</f>
        <v>1820.43476</v>
      </c>
      <c r="N15" s="20" t="n">
        <f aca="false">SUM(N38:N44)</f>
        <v>1725.2</v>
      </c>
      <c r="O15" s="20" t="n">
        <f aca="false">SUM(O38:O44)</f>
        <v>1725.2</v>
      </c>
      <c r="P15" s="15"/>
    </row>
    <row r="16" s="10" customFormat="true" ht="17.45" hidden="false" customHeight="true" outlineLevel="0" collapsed="false">
      <c r="A16" s="11" t="s">
        <v>33</v>
      </c>
      <c r="B16" s="11" t="s">
        <v>34</v>
      </c>
      <c r="C16" s="12" t="s">
        <v>24</v>
      </c>
      <c r="D16" s="19" t="s">
        <v>25</v>
      </c>
      <c r="E16" s="19" t="s">
        <v>25</v>
      </c>
      <c r="F16" s="19" t="s">
        <v>25</v>
      </c>
      <c r="G16" s="19" t="s">
        <v>25</v>
      </c>
      <c r="H16" s="14" t="n">
        <f aca="false">SUM(H18:H44)</f>
        <v>29638.08</v>
      </c>
      <c r="I16" s="14" t="n">
        <f aca="false">SUM(I18:I44)</f>
        <v>28213.39688</v>
      </c>
      <c r="J16" s="14" t="n">
        <f aca="false">SUM(J18:J44)</f>
        <v>12178.27075</v>
      </c>
      <c r="K16" s="14" t="n">
        <f aca="false">SUM(K18:K44)</f>
        <v>10515.05838</v>
      </c>
      <c r="L16" s="14" t="n">
        <f aca="false">SUM(L18:L44)</f>
        <v>32471.705</v>
      </c>
      <c r="M16" s="14" t="n">
        <f aca="false">SUM(M18:M44)</f>
        <v>32326.43276</v>
      </c>
      <c r="N16" s="14" t="n">
        <f aca="false">SUM(N18:N44)</f>
        <v>28751.7</v>
      </c>
      <c r="O16" s="14" t="n">
        <f aca="false">SUM(O18:O44)</f>
        <v>28751.7</v>
      </c>
      <c r="P16" s="14"/>
    </row>
    <row r="17" s="10" customFormat="true" ht="15.75" hidden="false" customHeight="true" outlineLevel="0" collapsed="false">
      <c r="A17" s="11"/>
      <c r="B17" s="11"/>
      <c r="C17" s="25" t="s">
        <v>26</v>
      </c>
      <c r="D17" s="19"/>
      <c r="E17" s="19"/>
      <c r="F17" s="19"/>
      <c r="G17" s="19"/>
      <c r="H17" s="29"/>
      <c r="I17" s="14"/>
      <c r="J17" s="29"/>
      <c r="K17" s="29"/>
      <c r="L17" s="14"/>
      <c r="M17" s="29"/>
      <c r="N17" s="14"/>
      <c r="O17" s="14"/>
      <c r="P17" s="15"/>
    </row>
    <row r="18" s="10" customFormat="true" ht="0.75" hidden="true" customHeight="true" outlineLevel="0" collapsed="false">
      <c r="A18" s="11"/>
      <c r="B18" s="11"/>
      <c r="C18" s="11" t="s">
        <v>27</v>
      </c>
      <c r="D18" s="30" t="s">
        <v>28</v>
      </c>
      <c r="E18" s="18" t="s">
        <v>35</v>
      </c>
      <c r="F18" s="18" t="s">
        <v>36</v>
      </c>
      <c r="G18" s="18" t="s">
        <v>37</v>
      </c>
      <c r="H18" s="14"/>
      <c r="I18" s="31"/>
      <c r="J18" s="14"/>
      <c r="K18" s="14"/>
      <c r="L18" s="31"/>
      <c r="M18" s="14"/>
      <c r="N18" s="14"/>
      <c r="O18" s="14"/>
      <c r="P18" s="15"/>
    </row>
    <row r="19" s="10" customFormat="true" ht="12.75" hidden="true" customHeight="false" outlineLevel="0" collapsed="false">
      <c r="A19" s="11"/>
      <c r="B19" s="11"/>
      <c r="C19" s="11"/>
      <c r="D19" s="30"/>
      <c r="E19" s="18" t="s">
        <v>35</v>
      </c>
      <c r="F19" s="18" t="s">
        <v>38</v>
      </c>
      <c r="G19" s="18" t="s">
        <v>37</v>
      </c>
      <c r="H19" s="14"/>
      <c r="I19" s="31"/>
      <c r="J19" s="14"/>
      <c r="K19" s="14"/>
      <c r="L19" s="31"/>
      <c r="M19" s="14"/>
      <c r="N19" s="14"/>
      <c r="O19" s="14"/>
      <c r="P19" s="15"/>
    </row>
    <row r="20" s="10" customFormat="true" ht="12.75" hidden="true" customHeight="false" outlineLevel="0" collapsed="false">
      <c r="A20" s="11"/>
      <c r="B20" s="11"/>
      <c r="C20" s="11"/>
      <c r="D20" s="30"/>
      <c r="E20" s="18" t="s">
        <v>35</v>
      </c>
      <c r="F20" s="18" t="s">
        <v>39</v>
      </c>
      <c r="G20" s="18" t="s">
        <v>37</v>
      </c>
      <c r="H20" s="14"/>
      <c r="I20" s="31"/>
      <c r="J20" s="14"/>
      <c r="K20" s="14"/>
      <c r="L20" s="31"/>
      <c r="M20" s="14"/>
      <c r="N20" s="14"/>
      <c r="O20" s="14"/>
      <c r="P20" s="15"/>
    </row>
    <row r="21" s="10" customFormat="true" ht="12.75" hidden="true" customHeight="false" outlineLevel="0" collapsed="false">
      <c r="A21" s="11"/>
      <c r="B21" s="11"/>
      <c r="C21" s="11"/>
      <c r="D21" s="30"/>
      <c r="E21" s="18" t="s">
        <v>35</v>
      </c>
      <c r="F21" s="18" t="s">
        <v>40</v>
      </c>
      <c r="G21" s="18" t="s">
        <v>37</v>
      </c>
      <c r="H21" s="14"/>
      <c r="I21" s="31"/>
      <c r="J21" s="14"/>
      <c r="K21" s="14"/>
      <c r="L21" s="31"/>
      <c r="M21" s="14"/>
      <c r="N21" s="14"/>
      <c r="O21" s="14"/>
      <c r="P21" s="15"/>
    </row>
    <row r="22" s="10" customFormat="true" ht="12.75" hidden="true" customHeight="false" outlineLevel="0" collapsed="false">
      <c r="A22" s="11"/>
      <c r="B22" s="11"/>
      <c r="C22" s="11"/>
      <c r="D22" s="30"/>
      <c r="E22" s="18" t="s">
        <v>35</v>
      </c>
      <c r="F22" s="18" t="s">
        <v>41</v>
      </c>
      <c r="G22" s="18" t="s">
        <v>37</v>
      </c>
      <c r="H22" s="14"/>
      <c r="I22" s="31"/>
      <c r="J22" s="14"/>
      <c r="K22" s="14"/>
      <c r="L22" s="31"/>
      <c r="M22" s="14"/>
      <c r="N22" s="14"/>
      <c r="O22" s="14"/>
      <c r="P22" s="15"/>
    </row>
    <row r="23" s="10" customFormat="true" ht="12.75" hidden="true" customHeight="false" outlineLevel="0" collapsed="false">
      <c r="A23" s="11"/>
      <c r="B23" s="11"/>
      <c r="C23" s="11"/>
      <c r="D23" s="30"/>
      <c r="E23" s="18" t="s">
        <v>35</v>
      </c>
      <c r="F23" s="18" t="s">
        <v>42</v>
      </c>
      <c r="G23" s="18" t="s">
        <v>37</v>
      </c>
      <c r="H23" s="14"/>
      <c r="I23" s="31"/>
      <c r="J23" s="14"/>
      <c r="K23" s="14"/>
      <c r="L23" s="31"/>
      <c r="M23" s="14"/>
      <c r="N23" s="14"/>
      <c r="O23" s="14"/>
      <c r="P23" s="15"/>
    </row>
    <row r="24" s="10" customFormat="true" ht="12.75" hidden="false" customHeight="false" outlineLevel="0" collapsed="false">
      <c r="A24" s="11"/>
      <c r="B24" s="11"/>
      <c r="C24" s="11"/>
      <c r="D24" s="30"/>
      <c r="E24" s="18" t="s">
        <v>35</v>
      </c>
      <c r="F24" s="18" t="s">
        <v>43</v>
      </c>
      <c r="G24" s="18" t="s">
        <v>44</v>
      </c>
      <c r="H24" s="14" t="n">
        <v>25059.611</v>
      </c>
      <c r="I24" s="14" t="n">
        <v>23801.32408</v>
      </c>
      <c r="J24" s="14" t="n">
        <v>10244.98299</v>
      </c>
      <c r="K24" s="14" t="n">
        <v>8945.46768</v>
      </c>
      <c r="L24" s="14" t="n">
        <v>24852</v>
      </c>
      <c r="M24" s="14" t="n">
        <v>24852</v>
      </c>
      <c r="N24" s="14" t="n">
        <v>24908.8</v>
      </c>
      <c r="O24" s="14" t="n">
        <v>24908.8</v>
      </c>
      <c r="P24" s="15"/>
    </row>
    <row r="25" s="10" customFormat="true" ht="12.75" hidden="false" customHeight="false" outlineLevel="0" collapsed="false">
      <c r="A25" s="11"/>
      <c r="B25" s="11"/>
      <c r="C25" s="11"/>
      <c r="D25" s="30"/>
      <c r="E25" s="18" t="s">
        <v>35</v>
      </c>
      <c r="F25" s="18" t="s">
        <v>45</v>
      </c>
      <c r="G25" s="18" t="s">
        <v>44</v>
      </c>
      <c r="H25" s="14" t="n">
        <v>1220</v>
      </c>
      <c r="I25" s="32" t="n">
        <v>1220</v>
      </c>
      <c r="J25" s="14" t="n">
        <v>700.00004</v>
      </c>
      <c r="K25" s="14" t="n">
        <v>541.12486</v>
      </c>
      <c r="L25" s="14" t="n">
        <v>1372</v>
      </c>
      <c r="M25" s="14" t="n">
        <v>1372</v>
      </c>
      <c r="N25" s="14" t="n">
        <v>1400</v>
      </c>
      <c r="O25" s="14" t="n">
        <v>1400</v>
      </c>
      <c r="P25" s="15"/>
    </row>
    <row r="26" s="10" customFormat="true" ht="12.75" hidden="false" customHeight="false" outlineLevel="0" collapsed="false">
      <c r="A26" s="11"/>
      <c r="B26" s="11"/>
      <c r="C26" s="11"/>
      <c r="D26" s="30"/>
      <c r="E26" s="18" t="s">
        <v>35</v>
      </c>
      <c r="F26" s="18" t="s">
        <v>45</v>
      </c>
      <c r="G26" s="18" t="s">
        <v>46</v>
      </c>
      <c r="H26" s="14" t="n">
        <v>0</v>
      </c>
      <c r="I26" s="32" t="n">
        <v>0</v>
      </c>
      <c r="J26" s="14" t="n">
        <v>28</v>
      </c>
      <c r="K26" s="14" t="n">
        <v>28</v>
      </c>
      <c r="L26" s="14" t="n">
        <v>28</v>
      </c>
      <c r="M26" s="14" t="n">
        <v>28</v>
      </c>
      <c r="N26" s="14" t="n">
        <v>0</v>
      </c>
      <c r="O26" s="14" t="n">
        <v>0</v>
      </c>
      <c r="P26" s="15"/>
    </row>
    <row r="27" s="10" customFormat="true" ht="12.75" hidden="false" customHeight="false" outlineLevel="0" collapsed="false">
      <c r="A27" s="11"/>
      <c r="B27" s="11"/>
      <c r="C27" s="11"/>
      <c r="D27" s="30"/>
      <c r="E27" s="18" t="s">
        <v>35</v>
      </c>
      <c r="F27" s="18" t="s">
        <v>47</v>
      </c>
      <c r="G27" s="18" t="s">
        <v>44</v>
      </c>
      <c r="H27" s="14" t="n">
        <v>0</v>
      </c>
      <c r="I27" s="32" t="n">
        <v>0</v>
      </c>
      <c r="J27" s="14" t="n">
        <v>0</v>
      </c>
      <c r="K27" s="14" t="n">
        <v>0</v>
      </c>
      <c r="L27" s="14" t="n">
        <v>356.162</v>
      </c>
      <c r="M27" s="14" t="n">
        <v>356.162</v>
      </c>
      <c r="N27" s="14" t="n">
        <v>352.6</v>
      </c>
      <c r="O27" s="14" t="n">
        <v>352.6</v>
      </c>
      <c r="P27" s="15"/>
    </row>
    <row r="28" s="10" customFormat="true" ht="12.75" hidden="false" customHeight="false" outlineLevel="0" collapsed="false">
      <c r="A28" s="11"/>
      <c r="B28" s="11"/>
      <c r="C28" s="11"/>
      <c r="D28" s="30"/>
      <c r="E28" s="18" t="s">
        <v>35</v>
      </c>
      <c r="F28" s="18" t="s">
        <v>48</v>
      </c>
      <c r="G28" s="18" t="s">
        <v>44</v>
      </c>
      <c r="H28" s="14" t="n">
        <v>153.3</v>
      </c>
      <c r="I28" s="32" t="n">
        <v>153.3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5"/>
    </row>
    <row r="29" s="10" customFormat="true" ht="12.75" hidden="true" customHeight="false" outlineLevel="0" collapsed="false">
      <c r="A29" s="11"/>
      <c r="B29" s="11"/>
      <c r="C29" s="11"/>
      <c r="D29" s="30"/>
      <c r="E29" s="18" t="s">
        <v>35</v>
      </c>
      <c r="F29" s="18" t="s">
        <v>49</v>
      </c>
      <c r="G29" s="18" t="s">
        <v>37</v>
      </c>
      <c r="H29" s="14" t="n">
        <v>0</v>
      </c>
      <c r="I29" s="15"/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5"/>
    </row>
    <row r="30" s="10" customFormat="true" ht="12.75" hidden="true" customHeight="false" outlineLevel="0" collapsed="false">
      <c r="A30" s="11"/>
      <c r="B30" s="11"/>
      <c r="C30" s="11"/>
      <c r="D30" s="30"/>
      <c r="E30" s="18" t="s">
        <v>35</v>
      </c>
      <c r="F30" s="18" t="s">
        <v>50</v>
      </c>
      <c r="G30" s="18" t="s">
        <v>37</v>
      </c>
      <c r="H30" s="14"/>
      <c r="I30" s="14"/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5"/>
    </row>
    <row r="31" s="10" customFormat="true" ht="12.75" hidden="false" customHeight="false" outlineLevel="0" collapsed="false">
      <c r="A31" s="11"/>
      <c r="B31" s="11"/>
      <c r="C31" s="11"/>
      <c r="D31" s="30"/>
      <c r="E31" s="18" t="s">
        <v>35</v>
      </c>
      <c r="F31" s="18" t="s">
        <v>50</v>
      </c>
      <c r="G31" s="18" t="s">
        <v>44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756.6</v>
      </c>
      <c r="M31" s="14" t="n">
        <v>756.6</v>
      </c>
      <c r="N31" s="14" t="n">
        <v>0</v>
      </c>
      <c r="O31" s="14" t="n">
        <v>0</v>
      </c>
      <c r="P31" s="15"/>
    </row>
    <row r="32" s="10" customFormat="true" ht="12.75" hidden="false" customHeight="false" outlineLevel="0" collapsed="false">
      <c r="A32" s="11"/>
      <c r="B32" s="11"/>
      <c r="C32" s="11"/>
      <c r="D32" s="30"/>
      <c r="E32" s="18" t="s">
        <v>35</v>
      </c>
      <c r="F32" s="18" t="s">
        <v>51</v>
      </c>
      <c r="G32" s="18" t="s">
        <v>44</v>
      </c>
      <c r="H32" s="14" t="n">
        <v>912.3</v>
      </c>
      <c r="I32" s="14" t="n">
        <v>912.3</v>
      </c>
      <c r="J32" s="14" t="n">
        <v>271.25</v>
      </c>
      <c r="K32" s="14" t="n">
        <v>263.95</v>
      </c>
      <c r="L32" s="14" t="n">
        <v>2654.436</v>
      </c>
      <c r="M32" s="14" t="n">
        <v>2654.436</v>
      </c>
      <c r="N32" s="14" t="n">
        <v>0</v>
      </c>
      <c r="O32" s="14" t="n">
        <v>0</v>
      </c>
      <c r="P32" s="15"/>
    </row>
    <row r="33" s="10" customFormat="true" ht="12.75" hidden="true" customHeight="false" outlineLevel="0" collapsed="false">
      <c r="A33" s="11"/>
      <c r="B33" s="11"/>
      <c r="C33" s="11"/>
      <c r="D33" s="30"/>
      <c r="E33" s="18" t="s">
        <v>35</v>
      </c>
      <c r="F33" s="18" t="s">
        <v>52</v>
      </c>
      <c r="G33" s="18" t="s">
        <v>37</v>
      </c>
      <c r="H33" s="14" t="n">
        <v>0</v>
      </c>
      <c r="I33" s="14"/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31"/>
    </row>
    <row r="34" s="10" customFormat="true" ht="12" hidden="false" customHeight="true" outlineLevel="0" collapsed="false">
      <c r="A34" s="11"/>
      <c r="B34" s="11"/>
      <c r="C34" s="11"/>
      <c r="D34" s="30"/>
      <c r="E34" s="18" t="s">
        <v>35</v>
      </c>
      <c r="F34" s="18" t="s">
        <v>53</v>
      </c>
      <c r="G34" s="18" t="s">
        <v>44</v>
      </c>
      <c r="H34" s="14" t="n">
        <v>487.2</v>
      </c>
      <c r="I34" s="14" t="n">
        <f aca="false">365.4+121.8</f>
        <v>487.2</v>
      </c>
      <c r="J34" s="14" t="n">
        <v>0</v>
      </c>
      <c r="K34" s="14" t="n">
        <v>0</v>
      </c>
      <c r="L34" s="14" t="n">
        <v>486.8</v>
      </c>
      <c r="M34" s="14" t="n">
        <v>486.8</v>
      </c>
      <c r="N34" s="14" t="n">
        <v>365.1</v>
      </c>
      <c r="O34" s="14" t="n">
        <v>365.1</v>
      </c>
      <c r="P34" s="31"/>
    </row>
    <row r="35" s="10" customFormat="true" ht="12.75" hidden="true" customHeight="false" outlineLevel="0" collapsed="false">
      <c r="A35" s="11"/>
      <c r="B35" s="11"/>
      <c r="C35" s="11"/>
      <c r="D35" s="30"/>
      <c r="E35" s="18" t="s">
        <v>35</v>
      </c>
      <c r="F35" s="18" t="s">
        <v>53</v>
      </c>
      <c r="G35" s="18" t="s">
        <v>44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31"/>
    </row>
    <row r="36" s="10" customFormat="true" ht="12.75" hidden="false" customHeight="false" outlineLevel="0" collapsed="false">
      <c r="A36" s="11"/>
      <c r="B36" s="11"/>
      <c r="C36" s="11"/>
      <c r="D36" s="30"/>
      <c r="E36" s="18" t="s">
        <v>35</v>
      </c>
      <c r="F36" s="18" t="s">
        <v>54</v>
      </c>
      <c r="G36" s="18" t="s">
        <v>46</v>
      </c>
      <c r="H36" s="14" t="n">
        <v>100</v>
      </c>
      <c r="I36" s="14" t="n">
        <v>10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31"/>
    </row>
    <row r="37" s="10" customFormat="true" ht="12.75" hidden="true" customHeight="false" outlineLevel="0" collapsed="false">
      <c r="A37" s="11"/>
      <c r="B37" s="11"/>
      <c r="C37" s="11"/>
      <c r="D37" s="30"/>
      <c r="E37" s="18" t="s">
        <v>35</v>
      </c>
      <c r="F37" s="18" t="s">
        <v>54</v>
      </c>
      <c r="G37" s="18" t="s">
        <v>46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31"/>
    </row>
    <row r="38" s="10" customFormat="true" ht="12.75" hidden="true" customHeight="true" outlineLevel="0" collapsed="false">
      <c r="A38" s="11"/>
      <c r="B38" s="11"/>
      <c r="C38" s="17" t="s">
        <v>29</v>
      </c>
      <c r="D38" s="33" t="s">
        <v>30</v>
      </c>
      <c r="E38" s="18" t="s">
        <v>35</v>
      </c>
      <c r="F38" s="18" t="s">
        <v>36</v>
      </c>
      <c r="G38" s="18" t="s">
        <v>55</v>
      </c>
      <c r="H38" s="14"/>
      <c r="I38" s="14"/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5"/>
    </row>
    <row r="39" s="10" customFormat="true" ht="12.75" hidden="false" customHeight="false" outlineLevel="0" collapsed="false">
      <c r="A39" s="11"/>
      <c r="B39" s="11"/>
      <c r="C39" s="11"/>
      <c r="D39" s="33"/>
      <c r="E39" s="18" t="s">
        <v>35</v>
      </c>
      <c r="F39" s="18" t="s">
        <v>56</v>
      </c>
      <c r="G39" s="18" t="s">
        <v>55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103.328</v>
      </c>
      <c r="M39" s="14" t="n">
        <v>76.81017</v>
      </c>
      <c r="N39" s="14" t="n">
        <v>0</v>
      </c>
      <c r="O39" s="14" t="n">
        <v>0</v>
      </c>
      <c r="P39" s="15"/>
    </row>
    <row r="40" s="10" customFormat="true" ht="12.75" hidden="false" customHeight="false" outlineLevel="0" collapsed="false">
      <c r="A40" s="11"/>
      <c r="B40" s="11"/>
      <c r="C40" s="11"/>
      <c r="D40" s="33"/>
      <c r="E40" s="18" t="s">
        <v>35</v>
      </c>
      <c r="F40" s="18" t="s">
        <v>52</v>
      </c>
      <c r="G40" s="18" t="s">
        <v>55</v>
      </c>
      <c r="H40" s="14" t="n">
        <v>99.369</v>
      </c>
      <c r="I40" s="14" t="n">
        <v>99.369</v>
      </c>
      <c r="J40" s="14" t="n">
        <v>102.883</v>
      </c>
      <c r="K40" s="14" t="n">
        <v>56.88622</v>
      </c>
      <c r="L40" s="14" t="n">
        <v>137.179</v>
      </c>
      <c r="M40" s="14" t="n">
        <v>102.883</v>
      </c>
      <c r="N40" s="14" t="n">
        <v>0</v>
      </c>
      <c r="O40" s="14" t="n">
        <v>0</v>
      </c>
      <c r="P40" s="15"/>
    </row>
    <row r="41" s="10" customFormat="true" ht="12.75" hidden="false" customHeight="false" outlineLevel="0" collapsed="false">
      <c r="A41" s="11"/>
      <c r="B41" s="11"/>
      <c r="C41" s="11"/>
      <c r="D41" s="33"/>
      <c r="E41" s="18" t="s">
        <v>35</v>
      </c>
      <c r="F41" s="18" t="s">
        <v>43</v>
      </c>
      <c r="G41" s="18" t="s">
        <v>57</v>
      </c>
      <c r="H41" s="14" t="n">
        <v>47.7</v>
      </c>
      <c r="I41" s="14" t="n">
        <v>0</v>
      </c>
      <c r="J41" s="14" t="n">
        <v>15.02</v>
      </c>
      <c r="K41" s="14" t="n">
        <v>7.5</v>
      </c>
      <c r="L41" s="14" t="n">
        <v>56</v>
      </c>
      <c r="M41" s="14" t="n">
        <v>46.57902</v>
      </c>
      <c r="N41" s="14" t="n">
        <v>56</v>
      </c>
      <c r="O41" s="14" t="n">
        <v>56</v>
      </c>
      <c r="P41" s="15"/>
    </row>
    <row r="42" s="10" customFormat="true" ht="12.75" hidden="false" customHeight="true" outlineLevel="0" collapsed="false">
      <c r="A42" s="11"/>
      <c r="B42" s="11"/>
      <c r="C42" s="11"/>
      <c r="D42" s="33"/>
      <c r="E42" s="18" t="s">
        <v>35</v>
      </c>
      <c r="F42" s="18" t="s">
        <v>43</v>
      </c>
      <c r="G42" s="18" t="s">
        <v>55</v>
      </c>
      <c r="H42" s="14" t="n">
        <v>1188.6</v>
      </c>
      <c r="I42" s="14" t="n">
        <v>1126.40646</v>
      </c>
      <c r="J42" s="14" t="n">
        <v>597.418</v>
      </c>
      <c r="K42" s="14" t="n">
        <v>513.92246</v>
      </c>
      <c r="L42" s="14" t="n">
        <v>1279.2</v>
      </c>
      <c r="M42" s="14" t="n">
        <v>1209.79867</v>
      </c>
      <c r="N42" s="14" t="n">
        <v>1279.2</v>
      </c>
      <c r="O42" s="14" t="n">
        <v>1279.2</v>
      </c>
      <c r="P42" s="15"/>
    </row>
    <row r="43" s="10" customFormat="true" ht="12.75" hidden="false" customHeight="true" outlineLevel="0" collapsed="false">
      <c r="A43" s="11"/>
      <c r="B43" s="11"/>
      <c r="C43" s="11"/>
      <c r="D43" s="33"/>
      <c r="E43" s="18" t="s">
        <v>35</v>
      </c>
      <c r="F43" s="18" t="s">
        <v>45</v>
      </c>
      <c r="G43" s="18" t="s">
        <v>57</v>
      </c>
      <c r="H43" s="14" t="n">
        <v>36.4</v>
      </c>
      <c r="I43" s="14" t="n">
        <v>2.17028</v>
      </c>
      <c r="J43" s="14" t="n">
        <v>19.10002</v>
      </c>
      <c r="K43" s="14" t="n">
        <v>3.54175</v>
      </c>
      <c r="L43" s="14" t="n">
        <v>38.2</v>
      </c>
      <c r="M43" s="14" t="n">
        <v>32.5639</v>
      </c>
      <c r="N43" s="14" t="n">
        <v>38.2</v>
      </c>
      <c r="O43" s="14" t="n">
        <v>38.2</v>
      </c>
      <c r="P43" s="15"/>
    </row>
    <row r="44" s="10" customFormat="true" ht="12.75" hidden="false" customHeight="false" outlineLevel="0" collapsed="false">
      <c r="A44" s="11"/>
      <c r="B44" s="11"/>
      <c r="C44" s="17"/>
      <c r="D44" s="33"/>
      <c r="E44" s="18" t="s">
        <v>35</v>
      </c>
      <c r="F44" s="18" t="s">
        <v>45</v>
      </c>
      <c r="G44" s="18" t="s">
        <v>55</v>
      </c>
      <c r="H44" s="14" t="n">
        <v>333.6</v>
      </c>
      <c r="I44" s="32" t="n">
        <v>311.32706</v>
      </c>
      <c r="J44" s="14" t="n">
        <v>199.6167</v>
      </c>
      <c r="K44" s="14" t="n">
        <v>154.66541</v>
      </c>
      <c r="L44" s="14" t="n">
        <v>351.8</v>
      </c>
      <c r="M44" s="14" t="n">
        <v>351.8</v>
      </c>
      <c r="N44" s="14" t="n">
        <v>351.8</v>
      </c>
      <c r="O44" s="14" t="n">
        <v>351.8</v>
      </c>
      <c r="P44" s="15"/>
    </row>
    <row r="45" s="10" customFormat="true" ht="16.9" hidden="false" customHeight="true" outlineLevel="0" collapsed="false">
      <c r="A45" s="11" t="s">
        <v>58</v>
      </c>
      <c r="B45" s="11" t="s">
        <v>59</v>
      </c>
      <c r="C45" s="12" t="s">
        <v>24</v>
      </c>
      <c r="D45" s="13" t="s">
        <v>25</v>
      </c>
      <c r="E45" s="18" t="s">
        <v>25</v>
      </c>
      <c r="F45" s="18" t="s">
        <v>25</v>
      </c>
      <c r="G45" s="18" t="s">
        <v>25</v>
      </c>
      <c r="H45" s="14" t="n">
        <f aca="false">SUM(H47:H49)</f>
        <v>131155.509</v>
      </c>
      <c r="I45" s="14" t="n">
        <f aca="false">SUM(I47:I49)</f>
        <v>122426.37682</v>
      </c>
      <c r="J45" s="14" t="n">
        <f aca="false">SUM(J47:J49)</f>
        <v>66797.48355</v>
      </c>
      <c r="K45" s="14" t="n">
        <f aca="false">SUM(K47:K49)</f>
        <v>57891.55911</v>
      </c>
      <c r="L45" s="14" t="n">
        <f aca="false">SUM(L47:L49)</f>
        <v>145095.591</v>
      </c>
      <c r="M45" s="14" t="n">
        <f aca="false">SUM(M47:M49)</f>
        <v>135101.85685</v>
      </c>
      <c r="N45" s="14" t="n">
        <f aca="false">SUM(N47:N49)</f>
        <v>124098.2</v>
      </c>
      <c r="O45" s="14" t="n">
        <f aca="false">SUM(O47:O49)</f>
        <v>123855.2</v>
      </c>
      <c r="P45" s="14"/>
    </row>
    <row r="46" s="10" customFormat="true" ht="11.45" hidden="false" customHeight="true" outlineLevel="0" collapsed="false">
      <c r="A46" s="11"/>
      <c r="B46" s="11"/>
      <c r="C46" s="12" t="s">
        <v>26</v>
      </c>
      <c r="D46" s="13"/>
      <c r="E46" s="18"/>
      <c r="F46" s="18"/>
      <c r="G46" s="18"/>
      <c r="H46" s="14"/>
      <c r="I46" s="14"/>
      <c r="J46" s="14"/>
      <c r="K46" s="14"/>
      <c r="L46" s="14"/>
      <c r="M46" s="14"/>
      <c r="N46" s="14"/>
      <c r="O46" s="14"/>
      <c r="P46" s="15"/>
    </row>
    <row r="47" s="10" customFormat="true" ht="25.5" hidden="false" customHeight="true" outlineLevel="0" collapsed="false">
      <c r="A47" s="11"/>
      <c r="B47" s="11"/>
      <c r="C47" s="34" t="s">
        <v>29</v>
      </c>
      <c r="D47" s="30" t="s">
        <v>30</v>
      </c>
      <c r="E47" s="35"/>
      <c r="F47" s="35"/>
      <c r="G47" s="35"/>
      <c r="H47" s="20" t="n">
        <f aca="false">SUM(H53:H85)</f>
        <v>30191.373</v>
      </c>
      <c r="I47" s="20" t="n">
        <f aca="false">SUM(I53:I85)</f>
        <v>27049.31793</v>
      </c>
      <c r="J47" s="20" t="n">
        <f aca="false">SUM(J53:J85)</f>
        <v>17346.44826</v>
      </c>
      <c r="K47" s="20" t="n">
        <f aca="false">SUM(K53:K85)</f>
        <v>13943.75011</v>
      </c>
      <c r="L47" s="20" t="n">
        <f aca="false">SUM(L53:L85)</f>
        <v>33300.848</v>
      </c>
      <c r="M47" s="20" t="n">
        <f aca="false">SUM(M53:M85)</f>
        <v>31119.93241</v>
      </c>
      <c r="N47" s="20" t="n">
        <f aca="false">SUM(N53:N85)</f>
        <v>28961.9</v>
      </c>
      <c r="O47" s="20" t="n">
        <f aca="false">SUM(O53:O85)</f>
        <v>28961.9</v>
      </c>
      <c r="P47" s="20"/>
    </row>
    <row r="48" s="10" customFormat="true" ht="26.25" hidden="true" customHeight="true" outlineLevel="0" collapsed="false">
      <c r="A48" s="11"/>
      <c r="B48" s="11"/>
      <c r="C48" s="34" t="s">
        <v>60</v>
      </c>
      <c r="D48" s="30" t="s">
        <v>61</v>
      </c>
      <c r="E48" s="35"/>
      <c r="F48" s="35"/>
      <c r="G48" s="35"/>
      <c r="H48" s="20" t="n">
        <v>0</v>
      </c>
      <c r="I48" s="20" t="n">
        <v>0</v>
      </c>
      <c r="J48" s="20"/>
      <c r="K48" s="20"/>
      <c r="L48" s="20"/>
      <c r="M48" s="20"/>
      <c r="N48" s="20"/>
      <c r="O48" s="20"/>
      <c r="P48" s="36"/>
    </row>
    <row r="49" s="10" customFormat="true" ht="25.5" hidden="false" customHeight="true" outlineLevel="0" collapsed="false">
      <c r="A49" s="11"/>
      <c r="B49" s="11"/>
      <c r="C49" s="11" t="s">
        <v>27</v>
      </c>
      <c r="D49" s="37" t="s">
        <v>28</v>
      </c>
      <c r="E49" s="22"/>
      <c r="F49" s="22"/>
      <c r="G49" s="22"/>
      <c r="H49" s="20" t="n">
        <f aca="false">SUM(H86:H125)</f>
        <v>100964.136</v>
      </c>
      <c r="I49" s="20" t="n">
        <f aca="false">SUM(I86:I125)</f>
        <v>95377.05889</v>
      </c>
      <c r="J49" s="20" t="n">
        <f aca="false">SUM(J86:J125)</f>
        <v>49451.03529</v>
      </c>
      <c r="K49" s="20" t="n">
        <f aca="false">SUM(K86:K125)</f>
        <v>43947.809</v>
      </c>
      <c r="L49" s="20" t="n">
        <f aca="false">SUM(L86:L125)</f>
        <v>111794.743</v>
      </c>
      <c r="M49" s="20" t="n">
        <f aca="false">SUM(M86:M125)</f>
        <v>103981.92444</v>
      </c>
      <c r="N49" s="20" t="n">
        <f aca="false">SUM(N86:N125)</f>
        <v>95136.3</v>
      </c>
      <c r="O49" s="20" t="n">
        <f aca="false">SUM(O86:O125)</f>
        <v>94893.3</v>
      </c>
      <c r="P49" s="20"/>
    </row>
    <row r="50" s="10" customFormat="true" ht="12.6" hidden="false" customHeight="true" outlineLevel="0" collapsed="false">
      <c r="A50" s="11" t="s">
        <v>62</v>
      </c>
      <c r="B50" s="11" t="s">
        <v>34</v>
      </c>
      <c r="C50" s="12" t="s">
        <v>24</v>
      </c>
      <c r="D50" s="33"/>
      <c r="E50" s="18"/>
      <c r="F50" s="18"/>
      <c r="G50" s="18"/>
      <c r="H50" s="20" t="n">
        <f aca="false">SUM(H53:H125)</f>
        <v>131155.509</v>
      </c>
      <c r="I50" s="20" t="n">
        <f aca="false">SUM(I53:I125)</f>
        <v>122426.37682</v>
      </c>
      <c r="J50" s="20" t="n">
        <f aca="false">SUM(J53:J125)</f>
        <v>66797.48355</v>
      </c>
      <c r="K50" s="20" t="n">
        <f aca="false">SUM(K53:K125)</f>
        <v>57891.55911</v>
      </c>
      <c r="L50" s="20" t="n">
        <f aca="false">SUM(L53:L125)</f>
        <v>145095.591</v>
      </c>
      <c r="M50" s="20" t="n">
        <f aca="false">SUM(M53:M125)</f>
        <v>135101.85685</v>
      </c>
      <c r="N50" s="20" t="n">
        <f aca="false">SUM(N53:N125)</f>
        <v>124098.2</v>
      </c>
      <c r="O50" s="20" t="n">
        <f aca="false">SUM(O53:O125)</f>
        <v>123855.2</v>
      </c>
      <c r="P50" s="20"/>
    </row>
    <row r="51" s="10" customFormat="true" ht="14.45" hidden="false" customHeight="true" outlineLevel="0" collapsed="false">
      <c r="A51" s="11"/>
      <c r="B51" s="11"/>
      <c r="C51" s="12" t="s">
        <v>26</v>
      </c>
      <c r="D51" s="33"/>
      <c r="E51" s="38"/>
      <c r="F51" s="38"/>
      <c r="G51" s="38"/>
      <c r="H51" s="39"/>
      <c r="I51" s="40"/>
      <c r="J51" s="39"/>
      <c r="K51" s="39"/>
      <c r="L51" s="40"/>
      <c r="M51" s="39"/>
      <c r="N51" s="40"/>
      <c r="O51" s="40"/>
      <c r="P51" s="15"/>
    </row>
    <row r="52" s="10" customFormat="true" ht="0.75" hidden="false" customHeight="true" outlineLevel="0" collapsed="false">
      <c r="A52" s="11"/>
      <c r="B52" s="11"/>
      <c r="C52" s="34" t="s">
        <v>60</v>
      </c>
      <c r="D52" s="30" t="s">
        <v>61</v>
      </c>
      <c r="E52" s="18" t="s">
        <v>35</v>
      </c>
      <c r="F52" s="18" t="s">
        <v>63</v>
      </c>
      <c r="G52" s="18" t="s">
        <v>64</v>
      </c>
      <c r="H52" s="20" t="n">
        <v>0</v>
      </c>
      <c r="I52" s="31" t="n">
        <v>0</v>
      </c>
      <c r="J52" s="20"/>
      <c r="K52" s="20"/>
      <c r="L52" s="31"/>
      <c r="M52" s="20"/>
      <c r="N52" s="14"/>
      <c r="O52" s="14"/>
      <c r="P52" s="15"/>
    </row>
    <row r="53" s="10" customFormat="true" ht="14.25" hidden="true" customHeight="true" outlineLevel="0" collapsed="false">
      <c r="A53" s="11"/>
      <c r="B53" s="11"/>
      <c r="C53" s="17" t="s">
        <v>29</v>
      </c>
      <c r="D53" s="33" t="s">
        <v>30</v>
      </c>
      <c r="E53" s="18" t="s">
        <v>35</v>
      </c>
      <c r="F53" s="18" t="s">
        <v>65</v>
      </c>
      <c r="G53" s="18" t="s">
        <v>55</v>
      </c>
      <c r="H53" s="20"/>
      <c r="I53" s="31"/>
      <c r="J53" s="20"/>
      <c r="K53" s="20"/>
      <c r="L53" s="31"/>
      <c r="M53" s="20"/>
      <c r="N53" s="14"/>
      <c r="O53" s="14"/>
      <c r="P53" s="41"/>
    </row>
    <row r="54" s="10" customFormat="true" ht="14.25" hidden="true" customHeight="true" outlineLevel="0" collapsed="false">
      <c r="A54" s="11"/>
      <c r="B54" s="11"/>
      <c r="C54" s="11"/>
      <c r="D54" s="33"/>
      <c r="E54" s="18" t="s">
        <v>35</v>
      </c>
      <c r="F54" s="18" t="s">
        <v>66</v>
      </c>
      <c r="G54" s="18" t="s">
        <v>55</v>
      </c>
      <c r="H54" s="20"/>
      <c r="I54" s="31"/>
      <c r="J54" s="20"/>
      <c r="K54" s="20"/>
      <c r="L54" s="31"/>
      <c r="M54" s="20"/>
      <c r="N54" s="14"/>
      <c r="O54" s="14"/>
      <c r="P54" s="41"/>
    </row>
    <row r="55" s="10" customFormat="true" ht="14.25" hidden="true" customHeight="true" outlineLevel="0" collapsed="false">
      <c r="A55" s="11"/>
      <c r="B55" s="11"/>
      <c r="C55" s="11"/>
      <c r="D55" s="33"/>
      <c r="E55" s="18" t="s">
        <v>35</v>
      </c>
      <c r="F55" s="18" t="s">
        <v>67</v>
      </c>
      <c r="G55" s="18" t="s">
        <v>55</v>
      </c>
      <c r="H55" s="20"/>
      <c r="I55" s="31"/>
      <c r="J55" s="20"/>
      <c r="K55" s="20"/>
      <c r="L55" s="31"/>
      <c r="M55" s="20"/>
      <c r="N55" s="14"/>
      <c r="O55" s="14"/>
      <c r="P55" s="41"/>
    </row>
    <row r="56" s="10" customFormat="true" ht="14.25" hidden="false" customHeight="true" outlineLevel="0" collapsed="false">
      <c r="A56" s="11"/>
      <c r="B56" s="11"/>
      <c r="C56" s="11"/>
      <c r="D56" s="33"/>
      <c r="E56" s="18" t="s">
        <v>35</v>
      </c>
      <c r="F56" s="18" t="s">
        <v>68</v>
      </c>
      <c r="G56" s="18" t="s">
        <v>55</v>
      </c>
      <c r="H56" s="42" t="n">
        <v>0</v>
      </c>
      <c r="I56" s="32" t="n">
        <v>0</v>
      </c>
      <c r="J56" s="14" t="n">
        <v>0</v>
      </c>
      <c r="K56" s="14" t="n">
        <v>0</v>
      </c>
      <c r="L56" s="14" t="n">
        <v>2307.662</v>
      </c>
      <c r="M56" s="14" t="n">
        <v>1592.09888</v>
      </c>
      <c r="N56" s="14" t="n">
        <v>0</v>
      </c>
      <c r="O56" s="14" t="n">
        <v>0</v>
      </c>
      <c r="P56" s="41"/>
    </row>
    <row r="57" s="10" customFormat="true" ht="14.45" hidden="false" customHeight="true" outlineLevel="0" collapsed="false">
      <c r="A57" s="11"/>
      <c r="B57" s="11"/>
      <c r="C57" s="11"/>
      <c r="D57" s="33"/>
      <c r="E57" s="18" t="s">
        <v>35</v>
      </c>
      <c r="F57" s="18" t="s">
        <v>69</v>
      </c>
      <c r="G57" s="18" t="s">
        <v>55</v>
      </c>
      <c r="H57" s="42" t="n">
        <v>1488.923</v>
      </c>
      <c r="I57" s="32" t="n">
        <v>1488.923</v>
      </c>
      <c r="J57" s="14" t="n">
        <v>1604.99</v>
      </c>
      <c r="K57" s="14" t="n">
        <v>891.6601</v>
      </c>
      <c r="L57" s="14" t="n">
        <v>2139.986</v>
      </c>
      <c r="M57" s="14" t="n">
        <v>1604.99</v>
      </c>
      <c r="N57" s="14" t="n">
        <v>0</v>
      </c>
      <c r="O57" s="14" t="n">
        <v>0</v>
      </c>
      <c r="P57" s="41"/>
    </row>
    <row r="58" s="10" customFormat="true" ht="14.45" hidden="false" customHeight="true" outlineLevel="0" collapsed="false">
      <c r="A58" s="11"/>
      <c r="B58" s="11"/>
      <c r="C58" s="11"/>
      <c r="D58" s="33"/>
      <c r="E58" s="18" t="s">
        <v>35</v>
      </c>
      <c r="F58" s="18" t="s">
        <v>70</v>
      </c>
      <c r="G58" s="18" t="s">
        <v>55</v>
      </c>
      <c r="H58" s="42" t="n">
        <v>4243.76598</v>
      </c>
      <c r="I58" s="32" t="n">
        <v>4113.19637</v>
      </c>
      <c r="J58" s="14" t="n">
        <v>2704.973</v>
      </c>
      <c r="K58" s="14" t="n">
        <v>2408.47106</v>
      </c>
      <c r="L58" s="14" t="n">
        <v>4561.44281</v>
      </c>
      <c r="M58" s="14" t="n">
        <v>4561.44281</v>
      </c>
      <c r="N58" s="14" t="n">
        <v>5075.3</v>
      </c>
      <c r="O58" s="14" t="n">
        <v>5075.3</v>
      </c>
      <c r="P58" s="41"/>
    </row>
    <row r="59" s="10" customFormat="true" ht="14.45" hidden="false" customHeight="true" outlineLevel="0" collapsed="false">
      <c r="A59" s="11"/>
      <c r="B59" s="11"/>
      <c r="C59" s="11"/>
      <c r="D59" s="33"/>
      <c r="E59" s="18" t="s">
        <v>35</v>
      </c>
      <c r="F59" s="18" t="s">
        <v>70</v>
      </c>
      <c r="G59" s="18" t="s">
        <v>57</v>
      </c>
      <c r="H59" s="42" t="n">
        <v>646.43402</v>
      </c>
      <c r="I59" s="32" t="n">
        <v>532.39304</v>
      </c>
      <c r="J59" s="14" t="n">
        <v>423.36</v>
      </c>
      <c r="K59" s="14" t="n">
        <v>371.16021</v>
      </c>
      <c r="L59" s="14" t="n">
        <v>706.65719</v>
      </c>
      <c r="M59" s="14" t="n">
        <v>684.74388</v>
      </c>
      <c r="N59" s="14" t="n">
        <v>192.8</v>
      </c>
      <c r="O59" s="14" t="n">
        <v>192.8</v>
      </c>
      <c r="P59" s="41"/>
    </row>
    <row r="60" s="10" customFormat="true" ht="14.45" hidden="false" customHeight="true" outlineLevel="0" collapsed="false">
      <c r="A60" s="11"/>
      <c r="B60" s="11"/>
      <c r="C60" s="11"/>
      <c r="D60" s="33"/>
      <c r="E60" s="18" t="s">
        <v>35</v>
      </c>
      <c r="F60" s="18" t="s">
        <v>71</v>
      </c>
      <c r="G60" s="18" t="s">
        <v>55</v>
      </c>
      <c r="H60" s="42" t="n">
        <v>394.2</v>
      </c>
      <c r="I60" s="32" t="n">
        <v>332.04128</v>
      </c>
      <c r="J60" s="14" t="n">
        <v>234.45654</v>
      </c>
      <c r="K60" s="14" t="n">
        <v>181.25624</v>
      </c>
      <c r="L60" s="14" t="n">
        <v>415.7</v>
      </c>
      <c r="M60" s="14" t="n">
        <v>415.7</v>
      </c>
      <c r="N60" s="14" t="n">
        <v>415.7</v>
      </c>
      <c r="O60" s="14" t="n">
        <v>415.7</v>
      </c>
      <c r="P60" s="15"/>
    </row>
    <row r="61" s="10" customFormat="true" ht="14.45" hidden="false" customHeight="true" outlineLevel="0" collapsed="false">
      <c r="A61" s="11"/>
      <c r="B61" s="11"/>
      <c r="C61" s="11"/>
      <c r="D61" s="33"/>
      <c r="E61" s="18" t="s">
        <v>35</v>
      </c>
      <c r="F61" s="18" t="s">
        <v>72</v>
      </c>
      <c r="G61" s="18" t="s">
        <v>55</v>
      </c>
      <c r="H61" s="42" t="n">
        <v>1099.0484</v>
      </c>
      <c r="I61" s="42" t="n">
        <v>1099.0484</v>
      </c>
      <c r="J61" s="14" t="n">
        <v>884.29836</v>
      </c>
      <c r="K61" s="14" t="n">
        <v>675.99649</v>
      </c>
      <c r="L61" s="14" t="n">
        <v>1408.1</v>
      </c>
      <c r="M61" s="14" t="n">
        <v>1272.83275</v>
      </c>
      <c r="N61" s="14" t="n">
        <v>1408.1</v>
      </c>
      <c r="O61" s="14" t="n">
        <v>1408.1</v>
      </c>
      <c r="P61" s="15"/>
    </row>
    <row r="62" s="10" customFormat="true" ht="14.45" hidden="false" customHeight="true" outlineLevel="0" collapsed="false">
      <c r="A62" s="11"/>
      <c r="B62" s="11"/>
      <c r="C62" s="11"/>
      <c r="D62" s="33"/>
      <c r="E62" s="18" t="s">
        <v>35</v>
      </c>
      <c r="F62" s="18" t="s">
        <v>72</v>
      </c>
      <c r="G62" s="18" t="s">
        <v>57</v>
      </c>
      <c r="H62" s="42" t="n">
        <v>86.8516</v>
      </c>
      <c r="I62" s="32" t="n">
        <v>86.8516</v>
      </c>
      <c r="J62" s="14" t="n">
        <v>110.7</v>
      </c>
      <c r="K62" s="14" t="n">
        <v>88.33333</v>
      </c>
      <c r="L62" s="14" t="n">
        <v>110.7</v>
      </c>
      <c r="M62" s="14" t="n">
        <v>101.0774</v>
      </c>
      <c r="N62" s="14" t="n">
        <v>110.7</v>
      </c>
      <c r="O62" s="14" t="n">
        <v>110.7</v>
      </c>
      <c r="P62" s="15"/>
    </row>
    <row r="63" s="10" customFormat="true" ht="14.45" hidden="false" customHeight="true" outlineLevel="0" collapsed="false">
      <c r="A63" s="11"/>
      <c r="B63" s="11"/>
      <c r="C63" s="11"/>
      <c r="D63" s="33"/>
      <c r="E63" s="18" t="s">
        <v>35</v>
      </c>
      <c r="F63" s="18" t="s">
        <v>73</v>
      </c>
      <c r="G63" s="18" t="s">
        <v>55</v>
      </c>
      <c r="H63" s="42" t="n">
        <v>1733.7</v>
      </c>
      <c r="I63" s="32" t="n">
        <v>1687.84884</v>
      </c>
      <c r="J63" s="14" t="n">
        <v>994.65006</v>
      </c>
      <c r="K63" s="14" t="n">
        <v>840.3905</v>
      </c>
      <c r="L63" s="14" t="n">
        <v>1896.3</v>
      </c>
      <c r="M63" s="14" t="n">
        <v>1896.3</v>
      </c>
      <c r="N63" s="14" t="n">
        <v>1989.3</v>
      </c>
      <c r="O63" s="14" t="n">
        <v>1989.3</v>
      </c>
      <c r="P63" s="15"/>
    </row>
    <row r="64" s="10" customFormat="true" ht="14.45" hidden="false" customHeight="true" outlineLevel="0" collapsed="false">
      <c r="A64" s="11"/>
      <c r="B64" s="11"/>
      <c r="C64" s="11"/>
      <c r="D64" s="33"/>
      <c r="E64" s="18" t="s">
        <v>35</v>
      </c>
      <c r="F64" s="18" t="s">
        <v>73</v>
      </c>
      <c r="G64" s="18" t="s">
        <v>57</v>
      </c>
      <c r="H64" s="42" t="n">
        <v>0</v>
      </c>
      <c r="I64" s="32" t="n">
        <v>0</v>
      </c>
      <c r="J64" s="14" t="n">
        <v>7.85002</v>
      </c>
      <c r="K64" s="14" t="n">
        <v>0</v>
      </c>
      <c r="L64" s="14" t="n">
        <v>0</v>
      </c>
      <c r="M64" s="14" t="n">
        <v>0</v>
      </c>
      <c r="N64" s="14" t="n">
        <v>15.7</v>
      </c>
      <c r="O64" s="14" t="n">
        <v>15.7</v>
      </c>
      <c r="P64" s="15"/>
    </row>
    <row r="65" s="10" customFormat="true" ht="14.45" hidden="false" customHeight="true" outlineLevel="0" collapsed="false">
      <c r="A65" s="11"/>
      <c r="B65" s="11"/>
      <c r="C65" s="11"/>
      <c r="D65" s="33"/>
      <c r="E65" s="18" t="s">
        <v>35</v>
      </c>
      <c r="F65" s="18" t="s">
        <v>74</v>
      </c>
      <c r="G65" s="18" t="s">
        <v>55</v>
      </c>
      <c r="H65" s="42" t="n">
        <v>2390.1</v>
      </c>
      <c r="I65" s="32" t="n">
        <v>1911.29441</v>
      </c>
      <c r="J65" s="14" t="n">
        <v>1256.70006</v>
      </c>
      <c r="K65" s="14" t="n">
        <v>1002.1331</v>
      </c>
      <c r="L65" s="14" t="n">
        <v>2489.4</v>
      </c>
      <c r="M65" s="14" t="n">
        <v>2235.06068</v>
      </c>
      <c r="N65" s="14" t="n">
        <v>2489.4</v>
      </c>
      <c r="O65" s="14" t="n">
        <v>2489.4</v>
      </c>
      <c r="P65" s="15"/>
    </row>
    <row r="66" s="10" customFormat="true" ht="14.45" hidden="false" customHeight="true" outlineLevel="0" collapsed="false">
      <c r="A66" s="11"/>
      <c r="B66" s="11"/>
      <c r="C66" s="11"/>
      <c r="D66" s="33"/>
      <c r="E66" s="18" t="s">
        <v>35</v>
      </c>
      <c r="F66" s="18" t="s">
        <v>74</v>
      </c>
      <c r="G66" s="18" t="s">
        <v>57</v>
      </c>
      <c r="H66" s="42" t="n">
        <v>204.4</v>
      </c>
      <c r="I66" s="32" t="n">
        <v>151.72335</v>
      </c>
      <c r="J66" s="14" t="n">
        <v>142.75</v>
      </c>
      <c r="K66" s="14" t="n">
        <v>80.48772</v>
      </c>
      <c r="L66" s="14" t="n">
        <v>227.4</v>
      </c>
      <c r="M66" s="14" t="n">
        <v>175.76233</v>
      </c>
      <c r="N66" s="14" t="n">
        <v>227.4</v>
      </c>
      <c r="O66" s="14" t="n">
        <v>227.4</v>
      </c>
      <c r="P66" s="15"/>
    </row>
    <row r="67" s="10" customFormat="true" ht="14.45" hidden="false" customHeight="true" outlineLevel="0" collapsed="false">
      <c r="A67" s="11"/>
      <c r="B67" s="11"/>
      <c r="C67" s="11"/>
      <c r="D67" s="33"/>
      <c r="E67" s="18" t="s">
        <v>35</v>
      </c>
      <c r="F67" s="18" t="s">
        <v>75</v>
      </c>
      <c r="G67" s="18" t="s">
        <v>55</v>
      </c>
      <c r="H67" s="42" t="n">
        <v>3618.1</v>
      </c>
      <c r="I67" s="32" t="n">
        <v>3340.29474</v>
      </c>
      <c r="J67" s="14" t="n">
        <v>1892.05002</v>
      </c>
      <c r="K67" s="14" t="n">
        <v>1634.06606</v>
      </c>
      <c r="L67" s="14" t="n">
        <v>3618.1</v>
      </c>
      <c r="M67" s="14" t="n">
        <v>3618.1</v>
      </c>
      <c r="N67" s="14" t="n">
        <v>3618.1</v>
      </c>
      <c r="O67" s="14" t="n">
        <v>3618.1</v>
      </c>
      <c r="P67" s="15"/>
    </row>
    <row r="68" s="10" customFormat="true" ht="14.45" hidden="false" customHeight="true" outlineLevel="0" collapsed="false">
      <c r="A68" s="11"/>
      <c r="B68" s="11"/>
      <c r="C68" s="11"/>
      <c r="D68" s="33"/>
      <c r="E68" s="18" t="s">
        <v>35</v>
      </c>
      <c r="F68" s="18" t="s">
        <v>75</v>
      </c>
      <c r="G68" s="18" t="s">
        <v>57</v>
      </c>
      <c r="H68" s="42" t="n">
        <v>251.2</v>
      </c>
      <c r="I68" s="32" t="n">
        <v>174.38041</v>
      </c>
      <c r="J68" s="14" t="n">
        <v>185.21</v>
      </c>
      <c r="K68" s="14" t="n">
        <v>112.73425</v>
      </c>
      <c r="L68" s="14" t="n">
        <v>295.7</v>
      </c>
      <c r="M68" s="14" t="n">
        <v>276.7497</v>
      </c>
      <c r="N68" s="14" t="n">
        <v>295.7</v>
      </c>
      <c r="O68" s="14" t="n">
        <v>295.7</v>
      </c>
      <c r="P68" s="15"/>
    </row>
    <row r="69" s="10" customFormat="true" ht="14.45" hidden="false" customHeight="true" outlineLevel="0" collapsed="false">
      <c r="A69" s="11"/>
      <c r="B69" s="11"/>
      <c r="C69" s="11"/>
      <c r="D69" s="33"/>
      <c r="E69" s="18" t="s">
        <v>35</v>
      </c>
      <c r="F69" s="18" t="s">
        <v>76</v>
      </c>
      <c r="G69" s="18" t="s">
        <v>55</v>
      </c>
      <c r="H69" s="42" t="n">
        <v>3566.35633</v>
      </c>
      <c r="I69" s="32" t="n">
        <v>3366.06827</v>
      </c>
      <c r="J69" s="14" t="n">
        <v>1771.6</v>
      </c>
      <c r="K69" s="14" t="n">
        <v>1537.49162</v>
      </c>
      <c r="L69" s="14" t="n">
        <v>3510.2</v>
      </c>
      <c r="M69" s="14" t="n">
        <v>3510.2</v>
      </c>
      <c r="N69" s="14" t="n">
        <v>3535.2</v>
      </c>
      <c r="O69" s="14" t="n">
        <v>3535.2</v>
      </c>
      <c r="P69" s="15"/>
    </row>
    <row r="70" s="10" customFormat="true" ht="14.45" hidden="false" customHeight="true" outlineLevel="0" collapsed="false">
      <c r="A70" s="11"/>
      <c r="B70" s="11"/>
      <c r="C70" s="11"/>
      <c r="D70" s="33"/>
      <c r="E70" s="18" t="s">
        <v>35</v>
      </c>
      <c r="F70" s="18" t="s">
        <v>76</v>
      </c>
      <c r="G70" s="18" t="s">
        <v>57</v>
      </c>
      <c r="H70" s="42" t="n">
        <v>264.4</v>
      </c>
      <c r="I70" s="32" t="n">
        <v>114.6622</v>
      </c>
      <c r="J70" s="14" t="n">
        <v>157.91702</v>
      </c>
      <c r="K70" s="14" t="n">
        <v>54.36054</v>
      </c>
      <c r="L70" s="14" t="n">
        <v>292.4</v>
      </c>
      <c r="M70" s="14" t="n">
        <v>283.99682</v>
      </c>
      <c r="N70" s="14" t="n">
        <v>267.4</v>
      </c>
      <c r="O70" s="14" t="n">
        <v>267.4</v>
      </c>
      <c r="P70" s="15"/>
    </row>
    <row r="71" s="10" customFormat="true" ht="14.45" hidden="false" customHeight="true" outlineLevel="0" collapsed="false">
      <c r="A71" s="11"/>
      <c r="B71" s="11"/>
      <c r="C71" s="11"/>
      <c r="D71" s="33"/>
      <c r="E71" s="18" t="s">
        <v>35</v>
      </c>
      <c r="F71" s="18" t="s">
        <v>76</v>
      </c>
      <c r="G71" s="18" t="s">
        <v>77</v>
      </c>
      <c r="H71" s="42" t="n">
        <v>53.54367</v>
      </c>
      <c r="I71" s="42" t="n">
        <v>53.54367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5"/>
    </row>
    <row r="72" s="10" customFormat="true" ht="14.45" hidden="false" customHeight="true" outlineLevel="0" collapsed="false">
      <c r="A72" s="11"/>
      <c r="B72" s="11"/>
      <c r="C72" s="11"/>
      <c r="D72" s="33"/>
      <c r="E72" s="18" t="s">
        <v>35</v>
      </c>
      <c r="F72" s="18" t="s">
        <v>78</v>
      </c>
      <c r="G72" s="18" t="s">
        <v>55</v>
      </c>
      <c r="H72" s="42" t="n">
        <v>644.9</v>
      </c>
      <c r="I72" s="42" t="n">
        <v>639.34128</v>
      </c>
      <c r="J72" s="14" t="n">
        <v>351.45006</v>
      </c>
      <c r="K72" s="14" t="n">
        <v>309.26699</v>
      </c>
      <c r="L72" s="14" t="n">
        <v>678.9</v>
      </c>
      <c r="M72" s="14" t="n">
        <v>678.9</v>
      </c>
      <c r="N72" s="14" t="n">
        <v>678.9</v>
      </c>
      <c r="O72" s="14" t="n">
        <v>678.9</v>
      </c>
      <c r="P72" s="15"/>
    </row>
    <row r="73" s="10" customFormat="true" ht="14.45" hidden="false" customHeight="true" outlineLevel="0" collapsed="false">
      <c r="A73" s="11"/>
      <c r="B73" s="11"/>
      <c r="C73" s="11"/>
      <c r="D73" s="33"/>
      <c r="E73" s="18" t="s">
        <v>35</v>
      </c>
      <c r="F73" s="18" t="s">
        <v>78</v>
      </c>
      <c r="G73" s="18" t="s">
        <v>57</v>
      </c>
      <c r="H73" s="42" t="n">
        <v>49.9</v>
      </c>
      <c r="I73" s="42" t="n">
        <v>2.20691</v>
      </c>
      <c r="J73" s="14" t="n">
        <v>24.95002</v>
      </c>
      <c r="K73" s="14" t="n">
        <v>5.98403</v>
      </c>
      <c r="L73" s="14" t="n">
        <v>49.9</v>
      </c>
      <c r="M73" s="14" t="n">
        <v>21.54123</v>
      </c>
      <c r="N73" s="14" t="n">
        <v>49.9</v>
      </c>
      <c r="O73" s="14" t="n">
        <v>49.9</v>
      </c>
      <c r="P73" s="15"/>
    </row>
    <row r="74" s="10" customFormat="true" ht="14.45" hidden="false" customHeight="true" outlineLevel="0" collapsed="false">
      <c r="A74" s="11"/>
      <c r="B74" s="11"/>
      <c r="C74" s="11"/>
      <c r="D74" s="33"/>
      <c r="E74" s="18" t="s">
        <v>35</v>
      </c>
      <c r="F74" s="18" t="s">
        <v>79</v>
      </c>
      <c r="G74" s="18" t="s">
        <v>55</v>
      </c>
      <c r="H74" s="42" t="n">
        <v>752.1</v>
      </c>
      <c r="I74" s="42" t="n">
        <v>734.60675</v>
      </c>
      <c r="J74" s="14" t="n">
        <v>401.60006</v>
      </c>
      <c r="K74" s="14" t="n">
        <v>346.98948</v>
      </c>
      <c r="L74" s="14" t="n">
        <v>793.2</v>
      </c>
      <c r="M74" s="14" t="n">
        <v>793.2</v>
      </c>
      <c r="N74" s="14" t="n">
        <v>793.2</v>
      </c>
      <c r="O74" s="14" t="n">
        <v>793.2</v>
      </c>
      <c r="P74" s="15"/>
    </row>
    <row r="75" s="10" customFormat="true" ht="14.45" hidden="false" customHeight="true" outlineLevel="0" collapsed="false">
      <c r="A75" s="11"/>
      <c r="B75" s="11"/>
      <c r="C75" s="11"/>
      <c r="D75" s="33"/>
      <c r="E75" s="18" t="s">
        <v>35</v>
      </c>
      <c r="F75" s="18" t="s">
        <v>79</v>
      </c>
      <c r="G75" s="18" t="s">
        <v>57</v>
      </c>
      <c r="H75" s="42" t="n">
        <v>52.1</v>
      </c>
      <c r="I75" s="42" t="n">
        <v>0.93718</v>
      </c>
      <c r="J75" s="14" t="n">
        <v>28.30004</v>
      </c>
      <c r="K75" s="14" t="n">
        <v>2.53252</v>
      </c>
      <c r="L75" s="14" t="n">
        <v>56.6</v>
      </c>
      <c r="M75" s="14" t="n">
        <v>21.74323</v>
      </c>
      <c r="N75" s="14" t="n">
        <v>56.6</v>
      </c>
      <c r="O75" s="14" t="n">
        <v>56.6</v>
      </c>
      <c r="P75" s="15"/>
    </row>
    <row r="76" s="10" customFormat="true" ht="14.45" hidden="false" customHeight="true" outlineLevel="0" collapsed="false">
      <c r="A76" s="11"/>
      <c r="B76" s="11"/>
      <c r="C76" s="11"/>
      <c r="D76" s="33"/>
      <c r="E76" s="14" t="s">
        <v>35</v>
      </c>
      <c r="F76" s="14" t="s">
        <v>80</v>
      </c>
      <c r="G76" s="14" t="s">
        <v>55</v>
      </c>
      <c r="H76" s="42" t="n">
        <v>759.2</v>
      </c>
      <c r="I76" s="42" t="n">
        <v>759.2</v>
      </c>
      <c r="J76" s="14" t="n">
        <v>312.94011</v>
      </c>
      <c r="K76" s="14" t="n">
        <v>264.33118</v>
      </c>
      <c r="L76" s="14" t="n">
        <v>352.5</v>
      </c>
      <c r="M76" s="14" t="n">
        <v>352.5</v>
      </c>
      <c r="N76" s="14" t="n">
        <v>352.5</v>
      </c>
      <c r="O76" s="14" t="n">
        <v>352.5</v>
      </c>
      <c r="P76" s="15"/>
    </row>
    <row r="77" s="10" customFormat="true" ht="14.45" hidden="false" customHeight="true" outlineLevel="0" collapsed="false">
      <c r="A77" s="11"/>
      <c r="B77" s="11"/>
      <c r="C77" s="11"/>
      <c r="D77" s="33"/>
      <c r="E77" s="14" t="s">
        <v>35</v>
      </c>
      <c r="F77" s="14" t="s">
        <v>80</v>
      </c>
      <c r="G77" s="14" t="s">
        <v>57</v>
      </c>
      <c r="H77" s="42" t="n">
        <v>29.9</v>
      </c>
      <c r="I77" s="42" t="n">
        <v>1.36528</v>
      </c>
      <c r="J77" s="14" t="n">
        <v>14.95004</v>
      </c>
      <c r="K77" s="14" t="n">
        <v>2.69575</v>
      </c>
      <c r="L77" s="14" t="n">
        <v>29.9</v>
      </c>
      <c r="M77" s="14" t="n">
        <v>19.81725</v>
      </c>
      <c r="N77" s="14" t="n">
        <v>29.9</v>
      </c>
      <c r="O77" s="14" t="n">
        <v>29.9</v>
      </c>
      <c r="P77" s="15"/>
    </row>
    <row r="78" s="10" customFormat="true" ht="14.45" hidden="false" customHeight="true" outlineLevel="0" collapsed="false">
      <c r="A78" s="11"/>
      <c r="B78" s="11"/>
      <c r="C78" s="11"/>
      <c r="D78" s="33"/>
      <c r="E78" s="18" t="s">
        <v>35</v>
      </c>
      <c r="F78" s="18" t="s">
        <v>81</v>
      </c>
      <c r="G78" s="18" t="s">
        <v>55</v>
      </c>
      <c r="H78" s="42" t="n">
        <v>3653.8</v>
      </c>
      <c r="I78" s="42" t="n">
        <v>3236.46332</v>
      </c>
      <c r="J78" s="14" t="n">
        <v>1781.10002</v>
      </c>
      <c r="K78" s="14" t="n">
        <v>1534.76157</v>
      </c>
      <c r="L78" s="14" t="n">
        <v>3302.2</v>
      </c>
      <c r="M78" s="14" t="n">
        <v>3302.2</v>
      </c>
      <c r="N78" s="14" t="n">
        <v>3302.2</v>
      </c>
      <c r="O78" s="14" t="n">
        <v>3302.2</v>
      </c>
      <c r="P78" s="15"/>
    </row>
    <row r="79" s="10" customFormat="true" ht="14.45" hidden="false" customHeight="true" outlineLevel="0" collapsed="false">
      <c r="A79" s="11"/>
      <c r="B79" s="11"/>
      <c r="C79" s="11"/>
      <c r="D79" s="33"/>
      <c r="E79" s="18" t="s">
        <v>35</v>
      </c>
      <c r="F79" s="18" t="s">
        <v>81</v>
      </c>
      <c r="G79" s="18" t="s">
        <v>57</v>
      </c>
      <c r="H79" s="42" t="n">
        <v>229.75</v>
      </c>
      <c r="I79" s="42" t="n">
        <v>186.11989</v>
      </c>
      <c r="J79" s="14" t="n">
        <v>122.80004</v>
      </c>
      <c r="K79" s="14" t="n">
        <v>44.42672</v>
      </c>
      <c r="L79" s="14" t="n">
        <v>245.6</v>
      </c>
      <c r="M79" s="14" t="n">
        <v>134.12747</v>
      </c>
      <c r="N79" s="14" t="n">
        <v>245.6</v>
      </c>
      <c r="O79" s="14" t="n">
        <v>245.6</v>
      </c>
      <c r="P79" s="15"/>
    </row>
    <row r="80" s="10" customFormat="true" ht="14.45" hidden="false" customHeight="true" outlineLevel="0" collapsed="false">
      <c r="A80" s="11"/>
      <c r="B80" s="11"/>
      <c r="C80" s="11"/>
      <c r="D80" s="33"/>
      <c r="E80" s="18" t="s">
        <v>35</v>
      </c>
      <c r="F80" s="18" t="s">
        <v>82</v>
      </c>
      <c r="G80" s="18" t="s">
        <v>55</v>
      </c>
      <c r="H80" s="42" t="n">
        <v>3272.7</v>
      </c>
      <c r="I80" s="42" t="n">
        <v>2574.83577</v>
      </c>
      <c r="J80" s="14" t="n">
        <v>1540.70002</v>
      </c>
      <c r="K80" s="14" t="n">
        <v>1287.56749</v>
      </c>
      <c r="L80" s="14" t="n">
        <v>3081.4</v>
      </c>
      <c r="M80" s="14" t="n">
        <v>2943.54455</v>
      </c>
      <c r="N80" s="14" t="n">
        <v>3081.4</v>
      </c>
      <c r="O80" s="14" t="n">
        <v>3081.4</v>
      </c>
      <c r="P80" s="15"/>
    </row>
    <row r="81" s="10" customFormat="true" ht="14.45" hidden="false" customHeight="true" outlineLevel="0" collapsed="false">
      <c r="A81" s="11"/>
      <c r="B81" s="11"/>
      <c r="C81" s="11"/>
      <c r="D81" s="33"/>
      <c r="E81" s="18" t="s">
        <v>35</v>
      </c>
      <c r="F81" s="18" t="s">
        <v>82</v>
      </c>
      <c r="G81" s="18" t="s">
        <v>57</v>
      </c>
      <c r="H81" s="42" t="n">
        <v>163.8</v>
      </c>
      <c r="I81" s="42" t="n">
        <v>17.19531</v>
      </c>
      <c r="J81" s="14" t="n">
        <v>82.65</v>
      </c>
      <c r="K81" s="14" t="n">
        <v>24.53122</v>
      </c>
      <c r="L81" s="14" t="n">
        <v>165.3</v>
      </c>
      <c r="M81" s="14" t="n">
        <v>113.39542</v>
      </c>
      <c r="N81" s="14" t="n">
        <v>165.3</v>
      </c>
      <c r="O81" s="14" t="n">
        <v>165.3</v>
      </c>
      <c r="P81" s="15"/>
    </row>
    <row r="82" s="10" customFormat="true" ht="14.45" hidden="false" customHeight="true" outlineLevel="0" collapsed="false">
      <c r="A82" s="11"/>
      <c r="B82" s="11"/>
      <c r="C82" s="11"/>
      <c r="D82" s="33"/>
      <c r="E82" s="18" t="s">
        <v>35</v>
      </c>
      <c r="F82" s="18" t="s">
        <v>83</v>
      </c>
      <c r="G82" s="18" t="s">
        <v>55</v>
      </c>
      <c r="H82" s="42" t="n">
        <v>454.8</v>
      </c>
      <c r="I82" s="42" t="n">
        <v>433.70964</v>
      </c>
      <c r="J82" s="14" t="n">
        <v>270.55275</v>
      </c>
      <c r="K82" s="14" t="n">
        <v>234.46274</v>
      </c>
      <c r="L82" s="14" t="n">
        <v>479.7</v>
      </c>
      <c r="M82" s="14" t="n">
        <v>479.7</v>
      </c>
      <c r="N82" s="14" t="n">
        <v>479.7</v>
      </c>
      <c r="O82" s="14" t="n">
        <v>479.7</v>
      </c>
      <c r="P82" s="15"/>
    </row>
    <row r="83" s="10" customFormat="true" ht="14.25" hidden="false" customHeight="true" outlineLevel="0" collapsed="false">
      <c r="A83" s="11"/>
      <c r="B83" s="11"/>
      <c r="C83" s="11"/>
      <c r="D83" s="33"/>
      <c r="E83" s="18" t="s">
        <v>35</v>
      </c>
      <c r="F83" s="18" t="s">
        <v>71</v>
      </c>
      <c r="G83" s="18" t="s">
        <v>57</v>
      </c>
      <c r="H83" s="42" t="n">
        <v>25.8</v>
      </c>
      <c r="I83" s="42" t="n">
        <v>9.54258</v>
      </c>
      <c r="J83" s="14" t="n">
        <v>12.15</v>
      </c>
      <c r="K83" s="14" t="n">
        <v>5.28733</v>
      </c>
      <c r="L83" s="14" t="n">
        <v>24.3</v>
      </c>
      <c r="M83" s="14" t="n">
        <v>20.81347</v>
      </c>
      <c r="N83" s="14" t="n">
        <v>24.3</v>
      </c>
      <c r="O83" s="14" t="n">
        <v>24.3</v>
      </c>
      <c r="P83" s="15"/>
    </row>
    <row r="84" s="10" customFormat="true" ht="14.25" hidden="true" customHeight="true" outlineLevel="0" collapsed="false">
      <c r="A84" s="11"/>
      <c r="B84" s="11"/>
      <c r="C84" s="11"/>
      <c r="D84" s="33"/>
      <c r="E84" s="18" t="s">
        <v>35</v>
      </c>
      <c r="F84" s="18" t="s">
        <v>74</v>
      </c>
      <c r="G84" s="18" t="s">
        <v>84</v>
      </c>
      <c r="H84" s="42"/>
      <c r="I84" s="42"/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5"/>
    </row>
    <row r="85" s="10" customFormat="true" ht="14.45" hidden="false" customHeight="true" outlineLevel="0" collapsed="false">
      <c r="A85" s="11"/>
      <c r="B85" s="11"/>
      <c r="C85" s="17"/>
      <c r="D85" s="33"/>
      <c r="E85" s="18" t="s">
        <v>35</v>
      </c>
      <c r="F85" s="18" t="s">
        <v>83</v>
      </c>
      <c r="G85" s="18" t="s">
        <v>57</v>
      </c>
      <c r="H85" s="42" t="n">
        <v>61.6</v>
      </c>
      <c r="I85" s="42" t="n">
        <v>1.52444</v>
      </c>
      <c r="J85" s="14" t="n">
        <v>30.80002</v>
      </c>
      <c r="K85" s="14" t="n">
        <v>2.37187</v>
      </c>
      <c r="L85" s="14" t="n">
        <v>61.6</v>
      </c>
      <c r="M85" s="14" t="n">
        <v>9.39454</v>
      </c>
      <c r="N85" s="14" t="n">
        <v>61.6</v>
      </c>
      <c r="O85" s="14" t="n">
        <v>61.6</v>
      </c>
      <c r="P85" s="15"/>
    </row>
    <row r="86" s="10" customFormat="true" ht="12.75" hidden="true" customHeight="true" outlineLevel="0" collapsed="false">
      <c r="A86" s="11"/>
      <c r="B86" s="11"/>
      <c r="C86" s="17" t="s">
        <v>27</v>
      </c>
      <c r="D86" s="33" t="s">
        <v>28</v>
      </c>
      <c r="E86" s="18" t="s">
        <v>35</v>
      </c>
      <c r="F86" s="18" t="s">
        <v>65</v>
      </c>
      <c r="G86" s="18" t="s">
        <v>37</v>
      </c>
      <c r="H86" s="32"/>
      <c r="I86" s="43"/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31"/>
    </row>
    <row r="87" s="10" customFormat="true" ht="12.75" hidden="true" customHeight="true" outlineLevel="0" collapsed="false">
      <c r="A87" s="11"/>
      <c r="B87" s="11"/>
      <c r="C87" s="11"/>
      <c r="D87" s="33"/>
      <c r="E87" s="18" t="s">
        <v>35</v>
      </c>
      <c r="F87" s="18" t="s">
        <v>66</v>
      </c>
      <c r="G87" s="18" t="s">
        <v>37</v>
      </c>
      <c r="H87" s="32"/>
      <c r="I87" s="43"/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31"/>
    </row>
    <row r="88" s="10" customFormat="true" ht="12.75" hidden="true" customHeight="false" outlineLevel="0" collapsed="false">
      <c r="A88" s="11"/>
      <c r="B88" s="11"/>
      <c r="C88" s="11"/>
      <c r="D88" s="33"/>
      <c r="E88" s="18" t="s">
        <v>35</v>
      </c>
      <c r="F88" s="18" t="s">
        <v>85</v>
      </c>
      <c r="G88" s="18" t="s">
        <v>37</v>
      </c>
      <c r="H88" s="32"/>
      <c r="I88" s="32"/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5"/>
    </row>
    <row r="89" s="10" customFormat="true" ht="10.5" hidden="true" customHeight="true" outlineLevel="0" collapsed="false">
      <c r="A89" s="11"/>
      <c r="B89" s="11"/>
      <c r="C89" s="11"/>
      <c r="D89" s="33"/>
      <c r="E89" s="18" t="s">
        <v>35</v>
      </c>
      <c r="F89" s="18" t="s">
        <v>86</v>
      </c>
      <c r="G89" s="18" t="s">
        <v>37</v>
      </c>
      <c r="H89" s="32"/>
      <c r="I89" s="32"/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5"/>
    </row>
    <row r="90" s="10" customFormat="true" ht="0.75" hidden="true" customHeight="true" outlineLevel="0" collapsed="false">
      <c r="A90" s="11"/>
      <c r="B90" s="11"/>
      <c r="C90" s="11"/>
      <c r="D90" s="33"/>
      <c r="E90" s="18" t="s">
        <v>35</v>
      </c>
      <c r="F90" s="18" t="s">
        <v>87</v>
      </c>
      <c r="G90" s="18" t="s">
        <v>37</v>
      </c>
      <c r="H90" s="32" t="n">
        <v>0</v>
      </c>
      <c r="I90" s="4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5"/>
    </row>
    <row r="91" s="10" customFormat="true" ht="11.25" hidden="true" customHeight="true" outlineLevel="0" collapsed="false">
      <c r="A91" s="11"/>
      <c r="B91" s="11"/>
      <c r="C91" s="11"/>
      <c r="D91" s="33"/>
      <c r="E91" s="18" t="s">
        <v>35</v>
      </c>
      <c r="F91" s="18" t="s">
        <v>69</v>
      </c>
      <c r="G91" s="18" t="s">
        <v>37</v>
      </c>
      <c r="H91" s="32" t="n">
        <v>0</v>
      </c>
      <c r="I91" s="4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5"/>
    </row>
    <row r="92" s="10" customFormat="true" ht="12.75" hidden="true" customHeight="false" outlineLevel="0" collapsed="false">
      <c r="A92" s="11"/>
      <c r="B92" s="11"/>
      <c r="C92" s="11"/>
      <c r="D92" s="33"/>
      <c r="E92" s="18" t="s">
        <v>35</v>
      </c>
      <c r="F92" s="18" t="s">
        <v>88</v>
      </c>
      <c r="G92" s="18" t="s">
        <v>37</v>
      </c>
      <c r="H92" s="32"/>
      <c r="I92" s="43"/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5"/>
    </row>
    <row r="93" s="10" customFormat="true" ht="15.75" hidden="false" customHeight="true" outlineLevel="0" collapsed="false">
      <c r="A93" s="11"/>
      <c r="B93" s="11"/>
      <c r="C93" s="11"/>
      <c r="D93" s="33"/>
      <c r="E93" s="18" t="s">
        <v>35</v>
      </c>
      <c r="F93" s="18" t="s">
        <v>68</v>
      </c>
      <c r="G93" s="18" t="s">
        <v>44</v>
      </c>
      <c r="H93" s="32" t="n">
        <v>0</v>
      </c>
      <c r="I93" s="32" t="n">
        <v>0</v>
      </c>
      <c r="J93" s="14" t="n">
        <v>0</v>
      </c>
      <c r="K93" s="14" t="n">
        <v>0</v>
      </c>
      <c r="L93" s="14" t="n">
        <v>513.602</v>
      </c>
      <c r="M93" s="14" t="n">
        <v>77.26385</v>
      </c>
      <c r="N93" s="14" t="n">
        <v>0</v>
      </c>
      <c r="O93" s="14" t="n">
        <v>0</v>
      </c>
      <c r="P93" s="15"/>
    </row>
    <row r="94" s="10" customFormat="true" ht="15" hidden="false" customHeight="true" outlineLevel="0" collapsed="false">
      <c r="A94" s="11"/>
      <c r="B94" s="11"/>
      <c r="C94" s="11"/>
      <c r="D94" s="33"/>
      <c r="E94" s="18" t="s">
        <v>35</v>
      </c>
      <c r="F94" s="18" t="s">
        <v>67</v>
      </c>
      <c r="G94" s="18" t="s">
        <v>44</v>
      </c>
      <c r="H94" s="32" t="n">
        <v>0</v>
      </c>
      <c r="I94" s="32" t="n">
        <v>0</v>
      </c>
      <c r="J94" s="14" t="n">
        <v>0</v>
      </c>
      <c r="K94" s="14" t="n">
        <v>0</v>
      </c>
      <c r="L94" s="14" t="n">
        <v>2210.7</v>
      </c>
      <c r="M94" s="14" t="n">
        <v>2210.7</v>
      </c>
      <c r="N94" s="14" t="n">
        <v>0</v>
      </c>
      <c r="O94" s="14" t="n">
        <v>0</v>
      </c>
      <c r="P94" s="15"/>
    </row>
    <row r="95" s="10" customFormat="true" ht="12.75" hidden="false" customHeight="false" outlineLevel="0" collapsed="false">
      <c r="A95" s="11"/>
      <c r="B95" s="11"/>
      <c r="C95" s="11"/>
      <c r="D95" s="33"/>
      <c r="E95" s="18" t="s">
        <v>35</v>
      </c>
      <c r="F95" s="18" t="s">
        <v>87</v>
      </c>
      <c r="G95" s="18" t="s">
        <v>44</v>
      </c>
      <c r="H95" s="32" t="n">
        <v>2997.4</v>
      </c>
      <c r="I95" s="32" t="n">
        <v>2997.4</v>
      </c>
      <c r="J95" s="14" t="n">
        <v>853.83251</v>
      </c>
      <c r="K95" s="14" t="n">
        <v>853.83205</v>
      </c>
      <c r="L95" s="14" t="n">
        <v>8846.164</v>
      </c>
      <c r="M95" s="14" t="n">
        <v>8846.164</v>
      </c>
      <c r="N95" s="14" t="n">
        <v>0</v>
      </c>
      <c r="O95" s="14" t="n">
        <v>0</v>
      </c>
      <c r="P95" s="15"/>
    </row>
    <row r="96" s="10" customFormat="true" ht="12.75" hidden="false" customHeight="false" outlineLevel="0" collapsed="false">
      <c r="A96" s="11"/>
      <c r="B96" s="11"/>
      <c r="C96" s="11"/>
      <c r="D96" s="33"/>
      <c r="E96" s="18" t="s">
        <v>35</v>
      </c>
      <c r="F96" s="18" t="s">
        <v>69</v>
      </c>
      <c r="G96" s="18" t="s">
        <v>44</v>
      </c>
      <c r="H96" s="32" t="n">
        <v>216.655</v>
      </c>
      <c r="I96" s="32" t="n">
        <v>216.655</v>
      </c>
      <c r="J96" s="14" t="n">
        <v>277.43768</v>
      </c>
      <c r="K96" s="14" t="n">
        <v>276.93697</v>
      </c>
      <c r="L96" s="14" t="n">
        <v>658.457</v>
      </c>
      <c r="M96" s="14" t="n">
        <v>493.843</v>
      </c>
      <c r="N96" s="14" t="n">
        <v>0</v>
      </c>
      <c r="O96" s="14" t="n">
        <v>0</v>
      </c>
      <c r="P96" s="15"/>
    </row>
    <row r="97" s="10" customFormat="true" ht="12.75" hidden="false" customHeight="false" outlineLevel="0" collapsed="false">
      <c r="A97" s="11"/>
      <c r="B97" s="11"/>
      <c r="C97" s="11"/>
      <c r="D97" s="33"/>
      <c r="E97" s="33" t="s">
        <v>35</v>
      </c>
      <c r="F97" s="33" t="s">
        <v>89</v>
      </c>
      <c r="G97" s="33" t="s">
        <v>46</v>
      </c>
      <c r="H97" s="32" t="n">
        <v>825</v>
      </c>
      <c r="I97" s="32" t="n">
        <v>825</v>
      </c>
      <c r="J97" s="14" t="n">
        <v>596.621</v>
      </c>
      <c r="K97" s="14" t="n">
        <v>596.621</v>
      </c>
      <c r="L97" s="14" t="n">
        <v>596.621</v>
      </c>
      <c r="M97" s="14" t="n">
        <v>596.621</v>
      </c>
      <c r="N97" s="14" t="n">
        <v>243</v>
      </c>
      <c r="O97" s="14" t="n">
        <v>0</v>
      </c>
      <c r="P97" s="15"/>
    </row>
    <row r="98" s="10" customFormat="true" ht="12.75" hidden="false" customHeight="false" outlineLevel="0" collapsed="false">
      <c r="A98" s="11"/>
      <c r="B98" s="11"/>
      <c r="C98" s="11"/>
      <c r="D98" s="33"/>
      <c r="E98" s="33" t="s">
        <v>35</v>
      </c>
      <c r="F98" s="33" t="s">
        <v>90</v>
      </c>
      <c r="G98" s="33" t="s">
        <v>46</v>
      </c>
      <c r="H98" s="32" t="n">
        <v>269.106</v>
      </c>
      <c r="I98" s="32" t="n">
        <v>269.106</v>
      </c>
      <c r="J98" s="14" t="n">
        <v>0</v>
      </c>
      <c r="K98" s="14" t="n">
        <v>0</v>
      </c>
      <c r="L98" s="14" t="n">
        <v>292.2</v>
      </c>
      <c r="M98" s="14" t="n">
        <v>292.1556</v>
      </c>
      <c r="N98" s="14" t="n">
        <v>0</v>
      </c>
      <c r="O98" s="14" t="n">
        <v>0</v>
      </c>
      <c r="P98" s="15"/>
    </row>
    <row r="99" s="10" customFormat="true" ht="12.75" hidden="false" customHeight="false" outlineLevel="0" collapsed="false">
      <c r="A99" s="11"/>
      <c r="B99" s="11"/>
      <c r="C99" s="11"/>
      <c r="D99" s="33"/>
      <c r="E99" s="18" t="s">
        <v>35</v>
      </c>
      <c r="F99" s="18" t="s">
        <v>91</v>
      </c>
      <c r="G99" s="18" t="s">
        <v>46</v>
      </c>
      <c r="H99" s="42" t="n">
        <v>127.56</v>
      </c>
      <c r="I99" s="32" t="n">
        <v>127.56</v>
      </c>
      <c r="J99" s="14" t="n">
        <v>0</v>
      </c>
      <c r="K99" s="14" t="n">
        <v>0</v>
      </c>
      <c r="L99" s="14" t="n">
        <v>173.4</v>
      </c>
      <c r="M99" s="14" t="n">
        <v>173.4</v>
      </c>
      <c r="N99" s="14" t="n">
        <v>0</v>
      </c>
      <c r="O99" s="14" t="n">
        <v>0</v>
      </c>
      <c r="P99" s="15"/>
    </row>
    <row r="100" s="10" customFormat="true" ht="12.75" hidden="true" customHeight="false" outlineLevel="0" collapsed="false">
      <c r="A100" s="11"/>
      <c r="B100" s="11"/>
      <c r="C100" s="11"/>
      <c r="D100" s="33"/>
      <c r="E100" s="33" t="s">
        <v>35</v>
      </c>
      <c r="F100" s="33" t="s">
        <v>92</v>
      </c>
      <c r="G100" s="33" t="s">
        <v>37</v>
      </c>
      <c r="H100" s="32"/>
      <c r="I100" s="32"/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5"/>
    </row>
    <row r="101" s="10" customFormat="true" ht="12.75" hidden="false" customHeight="false" outlineLevel="0" collapsed="false">
      <c r="A101" s="11"/>
      <c r="B101" s="11"/>
      <c r="C101" s="11"/>
      <c r="D101" s="33"/>
      <c r="E101" s="33" t="s">
        <v>35</v>
      </c>
      <c r="F101" s="33" t="s">
        <v>93</v>
      </c>
      <c r="G101" s="33" t="s">
        <v>46</v>
      </c>
      <c r="H101" s="32" t="n">
        <v>50</v>
      </c>
      <c r="I101" s="32" t="n">
        <v>50</v>
      </c>
      <c r="J101" s="14" t="n">
        <v>50</v>
      </c>
      <c r="K101" s="14" t="n">
        <v>50</v>
      </c>
      <c r="L101" s="14" t="n">
        <v>50</v>
      </c>
      <c r="M101" s="14" t="n">
        <v>50</v>
      </c>
      <c r="N101" s="14" t="n">
        <v>0</v>
      </c>
      <c r="O101" s="14" t="n">
        <v>0</v>
      </c>
      <c r="P101" s="15"/>
    </row>
    <row r="102" s="10" customFormat="true" ht="12.75" hidden="false" customHeight="false" outlineLevel="0" collapsed="false">
      <c r="A102" s="11"/>
      <c r="B102" s="11"/>
      <c r="C102" s="11"/>
      <c r="D102" s="33"/>
      <c r="E102" s="33" t="s">
        <v>35</v>
      </c>
      <c r="F102" s="33" t="s">
        <v>94</v>
      </c>
      <c r="G102" s="33" t="s">
        <v>46</v>
      </c>
      <c r="H102" s="32" t="n">
        <v>100</v>
      </c>
      <c r="I102" s="32" t="n">
        <v>100</v>
      </c>
      <c r="J102" s="14" t="n">
        <v>200</v>
      </c>
      <c r="K102" s="14" t="n">
        <v>200</v>
      </c>
      <c r="L102" s="14" t="n">
        <v>200</v>
      </c>
      <c r="M102" s="14" t="n">
        <v>200</v>
      </c>
      <c r="N102" s="14" t="n">
        <v>0</v>
      </c>
      <c r="O102" s="14" t="n">
        <v>0</v>
      </c>
      <c r="P102" s="15"/>
    </row>
    <row r="103" s="10" customFormat="true" ht="12.75" hidden="false" customHeight="false" outlineLevel="0" collapsed="false">
      <c r="A103" s="11"/>
      <c r="B103" s="11"/>
      <c r="C103" s="11"/>
      <c r="D103" s="33"/>
      <c r="E103" s="18" t="s">
        <v>35</v>
      </c>
      <c r="F103" s="18" t="s">
        <v>95</v>
      </c>
      <c r="G103" s="18" t="s">
        <v>44</v>
      </c>
      <c r="H103" s="32" t="n">
        <v>612.538</v>
      </c>
      <c r="I103" s="32" t="n">
        <v>482.0278</v>
      </c>
      <c r="J103" s="14" t="n">
        <v>130</v>
      </c>
      <c r="K103" s="14" t="n">
        <v>130</v>
      </c>
      <c r="L103" s="14" t="n">
        <v>450</v>
      </c>
      <c r="M103" s="14" t="n">
        <v>426.0435</v>
      </c>
      <c r="N103" s="14" t="n">
        <v>400</v>
      </c>
      <c r="O103" s="14" t="n">
        <v>400</v>
      </c>
      <c r="P103" s="15"/>
    </row>
    <row r="104" s="10" customFormat="true" ht="12.75" hidden="false" customHeight="false" outlineLevel="0" collapsed="false">
      <c r="A104" s="11"/>
      <c r="B104" s="11"/>
      <c r="C104" s="11"/>
      <c r="D104" s="33"/>
      <c r="E104" s="18" t="s">
        <v>35</v>
      </c>
      <c r="F104" s="18" t="s">
        <v>70</v>
      </c>
      <c r="G104" s="18" t="s">
        <v>44</v>
      </c>
      <c r="H104" s="32" t="n">
        <v>41963.335</v>
      </c>
      <c r="I104" s="32" t="n">
        <v>37760.85672</v>
      </c>
      <c r="J104" s="14" t="n">
        <v>14616.944</v>
      </c>
      <c r="K104" s="14" t="n">
        <v>11996.4428</v>
      </c>
      <c r="L104" s="14" t="n">
        <v>30261.37</v>
      </c>
      <c r="M104" s="14" t="n">
        <v>23465.9638</v>
      </c>
      <c r="N104" s="14" t="n">
        <v>29298.9</v>
      </c>
      <c r="O104" s="14" t="n">
        <v>29298.9</v>
      </c>
      <c r="P104" s="15"/>
    </row>
    <row r="105" s="10" customFormat="true" ht="12.75" hidden="false" customHeight="false" outlineLevel="0" collapsed="false">
      <c r="A105" s="11"/>
      <c r="B105" s="11"/>
      <c r="C105" s="11"/>
      <c r="D105" s="33"/>
      <c r="E105" s="18" t="s">
        <v>35</v>
      </c>
      <c r="F105" s="18" t="s">
        <v>70</v>
      </c>
      <c r="G105" s="18" t="s">
        <v>46</v>
      </c>
      <c r="H105" s="42" t="n">
        <v>155.01</v>
      </c>
      <c r="I105" s="42" t="n">
        <v>155.01</v>
      </c>
      <c r="J105" s="14" t="n">
        <v>115</v>
      </c>
      <c r="K105" s="14" t="n">
        <v>115</v>
      </c>
      <c r="L105" s="14" t="n">
        <v>1002.4</v>
      </c>
      <c r="M105" s="14" t="n">
        <v>1002.4</v>
      </c>
      <c r="N105" s="14" t="n">
        <v>0</v>
      </c>
      <c r="O105" s="14" t="n">
        <v>0</v>
      </c>
      <c r="P105" s="15"/>
    </row>
    <row r="106" s="10" customFormat="true" ht="12.75" hidden="false" customHeight="false" outlineLevel="0" collapsed="false">
      <c r="A106" s="11"/>
      <c r="B106" s="11"/>
      <c r="C106" s="11"/>
      <c r="D106" s="33"/>
      <c r="E106" s="18" t="s">
        <v>35</v>
      </c>
      <c r="F106" s="18" t="s">
        <v>71</v>
      </c>
      <c r="G106" s="18" t="s">
        <v>44</v>
      </c>
      <c r="H106" s="42" t="n">
        <v>10441.004</v>
      </c>
      <c r="I106" s="42" t="n">
        <v>10441.004</v>
      </c>
      <c r="J106" s="14" t="n">
        <v>5300.00002</v>
      </c>
      <c r="K106" s="14" t="n">
        <v>5187.56008</v>
      </c>
      <c r="L106" s="14" t="n">
        <v>10818</v>
      </c>
      <c r="M106" s="14" t="n">
        <v>10818</v>
      </c>
      <c r="N106" s="14" t="n">
        <v>10600</v>
      </c>
      <c r="O106" s="14" t="n">
        <v>10600</v>
      </c>
      <c r="P106" s="15"/>
    </row>
    <row r="107" s="10" customFormat="true" ht="12.75" hidden="false" customHeight="false" outlineLevel="0" collapsed="false">
      <c r="A107" s="11"/>
      <c r="B107" s="11"/>
      <c r="C107" s="11"/>
      <c r="D107" s="33"/>
      <c r="E107" s="18" t="s">
        <v>35</v>
      </c>
      <c r="F107" s="18" t="s">
        <v>72</v>
      </c>
      <c r="G107" s="18" t="s">
        <v>44</v>
      </c>
      <c r="H107" s="32" t="n">
        <v>1167.8</v>
      </c>
      <c r="I107" s="32" t="n">
        <v>1167.8</v>
      </c>
      <c r="J107" s="14" t="n">
        <v>786.45</v>
      </c>
      <c r="K107" s="14" t="n">
        <v>736.01384</v>
      </c>
      <c r="L107" s="14" t="n">
        <v>1572.9</v>
      </c>
      <c r="M107" s="14" t="n">
        <v>1572.9</v>
      </c>
      <c r="N107" s="14" t="n">
        <v>1572.9</v>
      </c>
      <c r="O107" s="14" t="n">
        <v>1572.9</v>
      </c>
      <c r="P107" s="15"/>
    </row>
    <row r="108" s="10" customFormat="true" ht="12.75" hidden="false" customHeight="false" outlineLevel="0" collapsed="false">
      <c r="A108" s="11"/>
      <c r="B108" s="11"/>
      <c r="C108" s="11"/>
      <c r="D108" s="33"/>
      <c r="E108" s="18" t="s">
        <v>35</v>
      </c>
      <c r="F108" s="18" t="s">
        <v>72</v>
      </c>
      <c r="G108" s="18" t="s">
        <v>46</v>
      </c>
      <c r="H108" s="32" t="n">
        <v>138</v>
      </c>
      <c r="I108" s="32" t="n">
        <v>138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5"/>
    </row>
    <row r="109" s="10" customFormat="true" ht="12.75" hidden="false" customHeight="false" outlineLevel="0" collapsed="false">
      <c r="A109" s="11"/>
      <c r="B109" s="11"/>
      <c r="C109" s="11"/>
      <c r="D109" s="33"/>
      <c r="E109" s="18" t="s">
        <v>35</v>
      </c>
      <c r="F109" s="18" t="s">
        <v>73</v>
      </c>
      <c r="G109" s="18" t="s">
        <v>44</v>
      </c>
      <c r="H109" s="32" t="n">
        <v>2863.1</v>
      </c>
      <c r="I109" s="32" t="n">
        <v>2832.41764</v>
      </c>
      <c r="J109" s="14" t="n">
        <v>1948.2</v>
      </c>
      <c r="K109" s="14" t="n">
        <v>1602.68776</v>
      </c>
      <c r="L109" s="14" t="n">
        <v>4005.1</v>
      </c>
      <c r="M109" s="14" t="n">
        <v>4005.1</v>
      </c>
      <c r="N109" s="14" t="n">
        <v>3896.4</v>
      </c>
      <c r="O109" s="14" t="n">
        <v>3896.4</v>
      </c>
      <c r="P109" s="15"/>
    </row>
    <row r="110" s="10" customFormat="true" ht="12.75" hidden="false" customHeight="false" outlineLevel="0" collapsed="false">
      <c r="A110" s="11"/>
      <c r="B110" s="11"/>
      <c r="C110" s="11"/>
      <c r="D110" s="33"/>
      <c r="E110" s="18" t="s">
        <v>35</v>
      </c>
      <c r="F110" s="18" t="s">
        <v>74</v>
      </c>
      <c r="G110" s="18" t="s">
        <v>44</v>
      </c>
      <c r="H110" s="32" t="n">
        <v>4891.8</v>
      </c>
      <c r="I110" s="32" t="n">
        <v>4891.8</v>
      </c>
      <c r="J110" s="14" t="n">
        <v>3001.10002</v>
      </c>
      <c r="K110" s="14" t="n">
        <v>2778.85712</v>
      </c>
      <c r="L110" s="14" t="n">
        <v>6002.2</v>
      </c>
      <c r="M110" s="14" t="n">
        <v>6002.2</v>
      </c>
      <c r="N110" s="14" t="n">
        <v>6002.2</v>
      </c>
      <c r="O110" s="14" t="n">
        <v>6002.2</v>
      </c>
      <c r="P110" s="15"/>
    </row>
    <row r="111" s="10" customFormat="true" ht="12.75" hidden="false" customHeight="false" outlineLevel="0" collapsed="false">
      <c r="A111" s="11"/>
      <c r="B111" s="11"/>
      <c r="C111" s="11"/>
      <c r="D111" s="33"/>
      <c r="E111" s="18" t="s">
        <v>35</v>
      </c>
      <c r="F111" s="18" t="s">
        <v>75</v>
      </c>
      <c r="G111" s="18" t="s">
        <v>44</v>
      </c>
      <c r="H111" s="32" t="n">
        <v>7369</v>
      </c>
      <c r="I111" s="32" t="n">
        <v>6857.48156</v>
      </c>
      <c r="J111" s="14" t="n">
        <v>4162.25002</v>
      </c>
      <c r="K111" s="14" t="n">
        <v>3797.19789</v>
      </c>
      <c r="L111" s="14" t="n">
        <v>8824.5</v>
      </c>
      <c r="M111" s="14" t="n">
        <v>8824.5</v>
      </c>
      <c r="N111" s="14" t="n">
        <v>8324.5</v>
      </c>
      <c r="O111" s="14" t="n">
        <v>8324.5</v>
      </c>
      <c r="P111" s="15"/>
    </row>
    <row r="112" s="10" customFormat="true" ht="12.75" hidden="false" customHeight="false" outlineLevel="0" collapsed="false">
      <c r="A112" s="11"/>
      <c r="B112" s="11"/>
      <c r="C112" s="11"/>
      <c r="D112" s="33"/>
      <c r="E112" s="18" t="s">
        <v>35</v>
      </c>
      <c r="F112" s="18" t="s">
        <v>75</v>
      </c>
      <c r="G112" s="18" t="s">
        <v>46</v>
      </c>
      <c r="H112" s="32" t="n">
        <v>0</v>
      </c>
      <c r="I112" s="45" t="n">
        <v>0</v>
      </c>
      <c r="J112" s="14" t="n">
        <v>0</v>
      </c>
      <c r="K112" s="14" t="n">
        <v>0</v>
      </c>
      <c r="L112" s="14" t="n">
        <v>125</v>
      </c>
      <c r="M112" s="14" t="n">
        <v>125</v>
      </c>
      <c r="N112" s="14" t="n">
        <v>0</v>
      </c>
      <c r="O112" s="14" t="n">
        <v>0</v>
      </c>
      <c r="P112" s="15"/>
    </row>
    <row r="113" s="10" customFormat="true" ht="12.75" hidden="false" customHeight="false" outlineLevel="0" collapsed="false">
      <c r="A113" s="11"/>
      <c r="B113" s="11"/>
      <c r="C113" s="11"/>
      <c r="D113" s="33"/>
      <c r="E113" s="18" t="s">
        <v>35</v>
      </c>
      <c r="F113" s="18" t="s">
        <v>76</v>
      </c>
      <c r="G113" s="18" t="s">
        <v>44</v>
      </c>
      <c r="H113" s="32" t="n">
        <v>8212.578</v>
      </c>
      <c r="I113" s="32" t="n">
        <v>7656.56377</v>
      </c>
      <c r="J113" s="14" t="n">
        <v>4830.3</v>
      </c>
      <c r="K113" s="14" t="n">
        <v>4386.02762</v>
      </c>
      <c r="L113" s="14" t="n">
        <v>9519.51276</v>
      </c>
      <c r="M113" s="14" t="n">
        <v>9283.18107</v>
      </c>
      <c r="N113" s="14" t="n">
        <v>9660.6</v>
      </c>
      <c r="O113" s="14" t="n">
        <v>9660.6</v>
      </c>
      <c r="P113" s="15"/>
    </row>
    <row r="114" s="10" customFormat="true" ht="12.75" hidden="false" customHeight="false" outlineLevel="0" collapsed="false">
      <c r="A114" s="11"/>
      <c r="B114" s="11"/>
      <c r="C114" s="11"/>
      <c r="D114" s="33"/>
      <c r="E114" s="18" t="s">
        <v>35</v>
      </c>
      <c r="F114" s="18" t="s">
        <v>76</v>
      </c>
      <c r="G114" s="18" t="s">
        <v>46</v>
      </c>
      <c r="H114" s="32" t="n">
        <v>0</v>
      </c>
      <c r="I114" s="32" t="n">
        <v>0</v>
      </c>
      <c r="J114" s="14" t="n">
        <v>0</v>
      </c>
      <c r="K114" s="14" t="n">
        <v>0</v>
      </c>
      <c r="L114" s="14" t="n">
        <v>141.08724</v>
      </c>
      <c r="M114" s="14" t="n">
        <v>141.08724</v>
      </c>
      <c r="N114" s="14" t="n">
        <v>0</v>
      </c>
      <c r="O114" s="14" t="n">
        <v>0</v>
      </c>
      <c r="P114" s="15"/>
    </row>
    <row r="115" s="10" customFormat="true" ht="12.75" hidden="false" customHeight="false" outlineLevel="0" collapsed="false">
      <c r="A115" s="11"/>
      <c r="B115" s="11"/>
      <c r="C115" s="11"/>
      <c r="D115" s="33"/>
      <c r="E115" s="18" t="s">
        <v>35</v>
      </c>
      <c r="F115" s="18" t="s">
        <v>78</v>
      </c>
      <c r="G115" s="18" t="s">
        <v>44</v>
      </c>
      <c r="H115" s="32" t="n">
        <v>1694.8</v>
      </c>
      <c r="I115" s="32" t="n">
        <v>1670.9</v>
      </c>
      <c r="J115" s="14" t="n">
        <v>1112.00002</v>
      </c>
      <c r="K115" s="14" t="n">
        <v>1090.0762</v>
      </c>
      <c r="L115" s="14" t="n">
        <v>2267.729</v>
      </c>
      <c r="M115" s="14" t="n">
        <v>2267.729</v>
      </c>
      <c r="N115" s="14" t="n">
        <v>2224</v>
      </c>
      <c r="O115" s="14" t="n">
        <v>2224</v>
      </c>
      <c r="P115" s="15"/>
    </row>
    <row r="116" s="10" customFormat="true" ht="12.75" hidden="false" customHeight="false" outlineLevel="0" collapsed="false">
      <c r="A116" s="11"/>
      <c r="B116" s="11"/>
      <c r="C116" s="11"/>
      <c r="D116" s="33"/>
      <c r="E116" s="18" t="s">
        <v>35</v>
      </c>
      <c r="F116" s="18" t="s">
        <v>78</v>
      </c>
      <c r="G116" s="18" t="s">
        <v>46</v>
      </c>
      <c r="H116" s="32" t="n">
        <v>195.5</v>
      </c>
      <c r="I116" s="32" t="n">
        <v>195.5</v>
      </c>
      <c r="J116" s="14" t="n">
        <v>0</v>
      </c>
      <c r="K116" s="14" t="n">
        <v>0</v>
      </c>
      <c r="L116" s="14" t="n">
        <v>250</v>
      </c>
      <c r="M116" s="14" t="n">
        <v>250</v>
      </c>
      <c r="N116" s="14" t="n">
        <v>0</v>
      </c>
      <c r="O116" s="14" t="n">
        <v>0</v>
      </c>
      <c r="P116" s="15"/>
    </row>
    <row r="117" s="10" customFormat="true" ht="12.75" hidden="false" customHeight="false" outlineLevel="0" collapsed="false">
      <c r="A117" s="11"/>
      <c r="B117" s="11"/>
      <c r="C117" s="11"/>
      <c r="D117" s="33"/>
      <c r="E117" s="18" t="s">
        <v>35</v>
      </c>
      <c r="F117" s="18" t="s">
        <v>79</v>
      </c>
      <c r="G117" s="18" t="s">
        <v>44</v>
      </c>
      <c r="H117" s="32" t="n">
        <v>977.4</v>
      </c>
      <c r="I117" s="32" t="n">
        <v>977.4</v>
      </c>
      <c r="J117" s="14" t="n">
        <v>690.95</v>
      </c>
      <c r="K117" s="14" t="n">
        <v>690.87437</v>
      </c>
      <c r="L117" s="14" t="n">
        <v>1353.9</v>
      </c>
      <c r="M117" s="14" t="n">
        <v>1353.9</v>
      </c>
      <c r="N117" s="14" t="n">
        <v>1353.9</v>
      </c>
      <c r="O117" s="14" t="n">
        <v>1353.9</v>
      </c>
      <c r="P117" s="15"/>
    </row>
    <row r="118" s="10" customFormat="true" ht="12.75" hidden="false" customHeight="false" outlineLevel="0" collapsed="false">
      <c r="A118" s="11"/>
      <c r="B118" s="11"/>
      <c r="C118" s="11"/>
      <c r="D118" s="33"/>
      <c r="E118" s="18" t="s">
        <v>35</v>
      </c>
      <c r="F118" s="18" t="s">
        <v>80</v>
      </c>
      <c r="G118" s="18" t="s">
        <v>44</v>
      </c>
      <c r="H118" s="32" t="n">
        <v>725.8</v>
      </c>
      <c r="I118" s="32" t="n">
        <v>725.8</v>
      </c>
      <c r="J118" s="14" t="n">
        <v>511.2</v>
      </c>
      <c r="K118" s="14" t="n">
        <v>476.40097</v>
      </c>
      <c r="L118" s="14" t="n">
        <v>917.345</v>
      </c>
      <c r="M118" s="14" t="n">
        <v>917.345</v>
      </c>
      <c r="N118" s="14" t="n">
        <v>1022.4</v>
      </c>
      <c r="O118" s="14" t="n">
        <v>1022.4</v>
      </c>
      <c r="P118" s="15"/>
    </row>
    <row r="119" s="10" customFormat="true" ht="12.75" hidden="false" customHeight="false" outlineLevel="0" collapsed="false">
      <c r="A119" s="11"/>
      <c r="B119" s="11"/>
      <c r="C119" s="11"/>
      <c r="D119" s="33"/>
      <c r="E119" s="18" t="s">
        <v>35</v>
      </c>
      <c r="F119" s="18" t="s">
        <v>80</v>
      </c>
      <c r="G119" s="18" t="s">
        <v>46</v>
      </c>
      <c r="H119" s="32" t="n">
        <v>0</v>
      </c>
      <c r="I119" s="32" t="n">
        <v>0</v>
      </c>
      <c r="J119" s="14" t="n">
        <v>0</v>
      </c>
      <c r="K119" s="14" t="n">
        <v>0</v>
      </c>
      <c r="L119" s="14" t="n">
        <v>105.055</v>
      </c>
      <c r="M119" s="14" t="n">
        <v>105.055</v>
      </c>
      <c r="N119" s="14" t="n">
        <v>0</v>
      </c>
      <c r="O119" s="14" t="n">
        <v>0</v>
      </c>
      <c r="P119" s="15"/>
    </row>
    <row r="120" s="10" customFormat="true" ht="12.75" hidden="false" customHeight="false" outlineLevel="0" collapsed="false">
      <c r="A120" s="11"/>
      <c r="B120" s="11"/>
      <c r="C120" s="11"/>
      <c r="D120" s="33"/>
      <c r="E120" s="18" t="s">
        <v>35</v>
      </c>
      <c r="F120" s="18" t="s">
        <v>81</v>
      </c>
      <c r="G120" s="18" t="s">
        <v>44</v>
      </c>
      <c r="H120" s="32" t="n">
        <v>7941.165</v>
      </c>
      <c r="I120" s="32" t="n">
        <v>7941.165</v>
      </c>
      <c r="J120" s="14" t="n">
        <v>5471.00002</v>
      </c>
      <c r="K120" s="14" t="n">
        <v>4717.7221</v>
      </c>
      <c r="L120" s="14" t="n">
        <v>11042</v>
      </c>
      <c r="M120" s="14" t="n">
        <v>11042</v>
      </c>
      <c r="N120" s="14" t="n">
        <v>10942</v>
      </c>
      <c r="O120" s="14" t="n">
        <v>10942</v>
      </c>
      <c r="P120" s="15"/>
    </row>
    <row r="121" s="10" customFormat="true" ht="12.75" hidden="false" customHeight="false" outlineLevel="0" collapsed="false">
      <c r="A121" s="11"/>
      <c r="B121" s="11"/>
      <c r="C121" s="11"/>
      <c r="D121" s="33"/>
      <c r="E121" s="18" t="s">
        <v>35</v>
      </c>
      <c r="F121" s="18" t="s">
        <v>81</v>
      </c>
      <c r="G121" s="18" t="s">
        <v>46</v>
      </c>
      <c r="H121" s="32" t="n">
        <v>53.785</v>
      </c>
      <c r="I121" s="32" t="n">
        <v>53.785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5"/>
    </row>
    <row r="122" s="10" customFormat="true" ht="12.75" hidden="true" customHeight="false" outlineLevel="0" collapsed="false">
      <c r="A122" s="11"/>
      <c r="B122" s="11"/>
      <c r="C122" s="11"/>
      <c r="D122" s="33"/>
      <c r="E122" s="18" t="s">
        <v>35</v>
      </c>
      <c r="F122" s="18" t="s">
        <v>96</v>
      </c>
      <c r="G122" s="18" t="s">
        <v>37</v>
      </c>
      <c r="H122" s="32"/>
      <c r="I122" s="32"/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5"/>
    </row>
    <row r="123" s="10" customFormat="true" ht="12.75" hidden="true" customHeight="false" outlineLevel="0" collapsed="false">
      <c r="A123" s="11"/>
      <c r="B123" s="11"/>
      <c r="C123" s="11"/>
      <c r="D123" s="33"/>
      <c r="E123" s="18" t="s">
        <v>35</v>
      </c>
      <c r="F123" s="18" t="s">
        <v>88</v>
      </c>
      <c r="G123" s="18" t="s">
        <v>37</v>
      </c>
      <c r="H123" s="32"/>
      <c r="I123" s="32"/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5"/>
    </row>
    <row r="124" s="10" customFormat="true" ht="12.75" hidden="false" customHeight="false" outlineLevel="0" collapsed="false">
      <c r="A124" s="11"/>
      <c r="B124" s="11"/>
      <c r="C124" s="11"/>
      <c r="D124" s="33"/>
      <c r="E124" s="18" t="s">
        <v>35</v>
      </c>
      <c r="F124" s="18" t="s">
        <v>82</v>
      </c>
      <c r="G124" s="18" t="s">
        <v>44</v>
      </c>
      <c r="H124" s="32" t="n">
        <v>5889.3</v>
      </c>
      <c r="I124" s="32" t="n">
        <v>5889.3</v>
      </c>
      <c r="J124" s="14" t="n">
        <v>4094.1</v>
      </c>
      <c r="K124" s="14" t="n">
        <v>3600.32847</v>
      </c>
      <c r="L124" s="14" t="n">
        <v>8188.2</v>
      </c>
      <c r="M124" s="14" t="n">
        <v>8166.78105</v>
      </c>
      <c r="N124" s="14" t="n">
        <v>8188.2</v>
      </c>
      <c r="O124" s="14" t="n">
        <v>8188.2</v>
      </c>
      <c r="P124" s="15"/>
    </row>
    <row r="125" s="10" customFormat="true" ht="12.75" hidden="false" customHeight="false" outlineLevel="0" collapsed="false">
      <c r="A125" s="11"/>
      <c r="B125" s="11"/>
      <c r="C125" s="17"/>
      <c r="D125" s="33"/>
      <c r="E125" s="33" t="s">
        <v>35</v>
      </c>
      <c r="F125" s="33" t="s">
        <v>83</v>
      </c>
      <c r="G125" s="33" t="s">
        <v>44</v>
      </c>
      <c r="H125" s="32" t="n">
        <v>1086.5</v>
      </c>
      <c r="I125" s="32" t="n">
        <v>954.5264</v>
      </c>
      <c r="J125" s="14" t="n">
        <v>703.65</v>
      </c>
      <c r="K125" s="14" t="n">
        <v>665.22976</v>
      </c>
      <c r="L125" s="14" t="n">
        <v>1407.3</v>
      </c>
      <c r="M125" s="14" t="n">
        <v>1272.59133</v>
      </c>
      <c r="N125" s="14" t="n">
        <v>1407.3</v>
      </c>
      <c r="O125" s="14" t="n">
        <v>1407.3</v>
      </c>
      <c r="P125" s="15"/>
    </row>
    <row r="126" s="10" customFormat="true" ht="15" hidden="false" customHeight="true" outlineLevel="0" collapsed="false">
      <c r="A126" s="11" t="s">
        <v>97</v>
      </c>
      <c r="B126" s="11" t="s">
        <v>98</v>
      </c>
      <c r="C126" s="12" t="s">
        <v>24</v>
      </c>
      <c r="D126" s="13" t="s">
        <v>25</v>
      </c>
      <c r="E126" s="18" t="s">
        <v>25</v>
      </c>
      <c r="F126" s="18" t="s">
        <v>25</v>
      </c>
      <c r="G126" s="18" t="s">
        <v>25</v>
      </c>
      <c r="H126" s="14" t="n">
        <f aca="false">SUM(H128)</f>
        <v>32993.374</v>
      </c>
      <c r="I126" s="14" t="n">
        <f aca="false">SUM(I128)</f>
        <v>31951.7709</v>
      </c>
      <c r="J126" s="14" t="n">
        <f aca="false">SUM(J128)</f>
        <v>18364.27977</v>
      </c>
      <c r="K126" s="14" t="n">
        <f aca="false">SUM(K128)</f>
        <v>18343.01912</v>
      </c>
      <c r="L126" s="14" t="n">
        <f aca="false">SUM(L128)</f>
        <v>38688.612</v>
      </c>
      <c r="M126" s="14" t="n">
        <f aca="false">SUM(M128)</f>
        <v>38548.73494</v>
      </c>
      <c r="N126" s="14" t="n">
        <f aca="false">SUM(N128)</f>
        <v>35443.9</v>
      </c>
      <c r="O126" s="14" t="n">
        <f aca="false">SUM(O128)</f>
        <v>35443.9</v>
      </c>
      <c r="P126" s="14"/>
    </row>
    <row r="127" s="10" customFormat="true" ht="12" hidden="false" customHeight="true" outlineLevel="0" collapsed="false">
      <c r="A127" s="11"/>
      <c r="B127" s="11"/>
      <c r="C127" s="12" t="s">
        <v>26</v>
      </c>
      <c r="D127" s="13"/>
      <c r="E127" s="18"/>
      <c r="F127" s="18"/>
      <c r="G127" s="18"/>
      <c r="H127" s="14"/>
      <c r="I127" s="14"/>
      <c r="J127" s="14"/>
      <c r="K127" s="14"/>
      <c r="L127" s="14"/>
      <c r="M127" s="14"/>
      <c r="N127" s="14"/>
      <c r="O127" s="14"/>
      <c r="P127" s="15"/>
    </row>
    <row r="128" s="10" customFormat="true" ht="33.75" hidden="false" customHeight="true" outlineLevel="0" collapsed="false">
      <c r="A128" s="11"/>
      <c r="B128" s="11"/>
      <c r="C128" s="34" t="s">
        <v>27</v>
      </c>
      <c r="D128" s="19" t="s">
        <v>28</v>
      </c>
      <c r="E128" s="18" t="s">
        <v>25</v>
      </c>
      <c r="F128" s="18" t="s">
        <v>25</v>
      </c>
      <c r="G128" s="18" t="s">
        <v>25</v>
      </c>
      <c r="H128" s="14" t="n">
        <f aca="false">SUM(H131:H150)</f>
        <v>32993.374</v>
      </c>
      <c r="I128" s="14" t="n">
        <f aca="false">SUM(I131:I150)</f>
        <v>31951.7709</v>
      </c>
      <c r="J128" s="14" t="n">
        <f aca="false">SUM(J131:J150)</f>
        <v>18364.27977</v>
      </c>
      <c r="K128" s="14" t="n">
        <f aca="false">SUM(K131:K150)</f>
        <v>18343.01912</v>
      </c>
      <c r="L128" s="14" t="n">
        <f aca="false">SUM(L131:L150)</f>
        <v>38688.612</v>
      </c>
      <c r="M128" s="14" t="n">
        <f aca="false">SUM(M131:M150)</f>
        <v>38548.73494</v>
      </c>
      <c r="N128" s="14" t="n">
        <f aca="false">SUM(N131:N150)</f>
        <v>35443.9</v>
      </c>
      <c r="O128" s="14" t="n">
        <f aca="false">SUM(O131:O150)</f>
        <v>35443.9</v>
      </c>
      <c r="P128" s="15"/>
    </row>
    <row r="129" s="10" customFormat="true" ht="16.9" hidden="false" customHeight="true" outlineLevel="0" collapsed="false">
      <c r="A129" s="17" t="s">
        <v>99</v>
      </c>
      <c r="B129" s="17" t="s">
        <v>34</v>
      </c>
      <c r="C129" s="46" t="s">
        <v>24</v>
      </c>
      <c r="D129" s="13" t="s">
        <v>25</v>
      </c>
      <c r="E129" s="18" t="s">
        <v>25</v>
      </c>
      <c r="F129" s="18" t="s">
        <v>25</v>
      </c>
      <c r="G129" s="18" t="s">
        <v>25</v>
      </c>
      <c r="H129" s="14" t="n">
        <f aca="false">SUM(H131:H150)</f>
        <v>32993.374</v>
      </c>
      <c r="I129" s="14" t="n">
        <f aca="false">SUM(I131:I150)</f>
        <v>31951.7709</v>
      </c>
      <c r="J129" s="14" t="n">
        <f aca="false">SUM(J131:J150)</f>
        <v>18364.27977</v>
      </c>
      <c r="K129" s="14" t="n">
        <f aca="false">SUM(K131:K150)</f>
        <v>18343.01912</v>
      </c>
      <c r="L129" s="14" t="n">
        <f aca="false">SUM(L131:L150)</f>
        <v>38688.612</v>
      </c>
      <c r="M129" s="14" t="n">
        <f aca="false">SUM(M131:M150)</f>
        <v>38548.73494</v>
      </c>
      <c r="N129" s="14" t="n">
        <f aca="false">SUM(N131:N150)</f>
        <v>35443.9</v>
      </c>
      <c r="O129" s="14" t="n">
        <f aca="false">SUM(O131:O150)</f>
        <v>35443.9</v>
      </c>
      <c r="P129" s="15"/>
    </row>
    <row r="130" s="10" customFormat="true" ht="16.15" hidden="false" customHeight="true" outlineLevel="0" collapsed="false">
      <c r="A130" s="17"/>
      <c r="B130" s="17"/>
      <c r="C130" s="12" t="s">
        <v>26</v>
      </c>
      <c r="D130" s="33"/>
      <c r="E130" s="18"/>
      <c r="F130" s="18"/>
      <c r="G130" s="18"/>
      <c r="H130" s="29"/>
      <c r="I130" s="14"/>
      <c r="J130" s="29"/>
      <c r="K130" s="29"/>
      <c r="L130" s="14"/>
      <c r="M130" s="29"/>
      <c r="N130" s="14"/>
      <c r="O130" s="14"/>
      <c r="P130" s="15"/>
    </row>
    <row r="131" s="10" customFormat="true" ht="0.75" hidden="false" customHeight="true" outlineLevel="0" collapsed="false">
      <c r="A131" s="17"/>
      <c r="B131" s="17"/>
      <c r="C131" s="47" t="s">
        <v>27</v>
      </c>
      <c r="D131" s="33" t="s">
        <v>28</v>
      </c>
      <c r="E131" s="18" t="s">
        <v>100</v>
      </c>
      <c r="F131" s="18" t="s">
        <v>101</v>
      </c>
      <c r="G131" s="18" t="s">
        <v>37</v>
      </c>
      <c r="H131" s="14"/>
      <c r="I131" s="14"/>
      <c r="J131" s="14"/>
      <c r="K131" s="14"/>
      <c r="L131" s="14"/>
      <c r="M131" s="14"/>
      <c r="N131" s="14"/>
      <c r="O131" s="14"/>
      <c r="P131" s="15" t="s">
        <v>102</v>
      </c>
    </row>
    <row r="132" s="10" customFormat="true" ht="12.75" hidden="true" customHeight="false" outlineLevel="0" collapsed="false">
      <c r="A132" s="17"/>
      <c r="B132" s="17"/>
      <c r="C132" s="47"/>
      <c r="D132" s="33"/>
      <c r="E132" s="18" t="s">
        <v>100</v>
      </c>
      <c r="F132" s="18" t="s">
        <v>103</v>
      </c>
      <c r="G132" s="18" t="s">
        <v>37</v>
      </c>
      <c r="H132" s="14"/>
      <c r="I132" s="14"/>
      <c r="J132" s="14"/>
      <c r="K132" s="14"/>
      <c r="L132" s="14"/>
      <c r="M132" s="14"/>
      <c r="N132" s="14"/>
      <c r="O132" s="14"/>
      <c r="P132" s="15"/>
    </row>
    <row r="133" s="10" customFormat="true" ht="12.75" hidden="true" customHeight="false" outlineLevel="0" collapsed="false">
      <c r="A133" s="17"/>
      <c r="B133" s="17"/>
      <c r="C133" s="47"/>
      <c r="D133" s="33"/>
      <c r="E133" s="18" t="s">
        <v>100</v>
      </c>
      <c r="F133" s="18" t="s">
        <v>104</v>
      </c>
      <c r="G133" s="18" t="s">
        <v>37</v>
      </c>
      <c r="H133" s="14"/>
      <c r="I133" s="14"/>
      <c r="J133" s="14"/>
      <c r="K133" s="14"/>
      <c r="L133" s="14"/>
      <c r="M133" s="14"/>
      <c r="N133" s="14"/>
      <c r="O133" s="14"/>
      <c r="P133" s="15"/>
    </row>
    <row r="134" s="10" customFormat="true" ht="12.75" hidden="false" customHeight="false" outlineLevel="0" collapsed="false">
      <c r="A134" s="17"/>
      <c r="B134" s="17"/>
      <c r="C134" s="47"/>
      <c r="D134" s="33"/>
      <c r="E134" s="18" t="s">
        <v>100</v>
      </c>
      <c r="F134" s="18" t="s">
        <v>105</v>
      </c>
      <c r="G134" s="18" t="s">
        <v>44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296.815</v>
      </c>
      <c r="M134" s="14" t="n">
        <v>176.776</v>
      </c>
      <c r="N134" s="14" t="n">
        <v>0</v>
      </c>
      <c r="O134" s="14" t="n">
        <v>0</v>
      </c>
      <c r="P134" s="15"/>
    </row>
    <row r="135" s="10" customFormat="true" ht="12.75" hidden="false" customHeight="false" outlineLevel="0" collapsed="false">
      <c r="A135" s="17"/>
      <c r="B135" s="17"/>
      <c r="C135" s="47"/>
      <c r="D135" s="33"/>
      <c r="E135" s="18" t="s">
        <v>100</v>
      </c>
      <c r="F135" s="18" t="s">
        <v>106</v>
      </c>
      <c r="G135" s="18" t="s">
        <v>44</v>
      </c>
      <c r="H135" s="14" t="n">
        <v>0</v>
      </c>
      <c r="I135" s="14" t="n">
        <v>0</v>
      </c>
      <c r="J135" s="14" t="n">
        <v>36.6</v>
      </c>
      <c r="K135" s="14" t="n">
        <v>36.6</v>
      </c>
      <c r="L135" s="14" t="n">
        <v>95.4</v>
      </c>
      <c r="M135" s="14" t="n">
        <v>95.4</v>
      </c>
      <c r="N135" s="14" t="n">
        <v>0</v>
      </c>
      <c r="O135" s="14" t="n">
        <v>0</v>
      </c>
      <c r="P135" s="15"/>
    </row>
    <row r="136" s="10" customFormat="true" ht="15.75" hidden="false" customHeight="true" outlineLevel="0" collapsed="false">
      <c r="A136" s="17"/>
      <c r="B136" s="17"/>
      <c r="C136" s="47"/>
      <c r="D136" s="33"/>
      <c r="E136" s="18" t="s">
        <v>107</v>
      </c>
      <c r="F136" s="18" t="s">
        <v>106</v>
      </c>
      <c r="G136" s="18" t="s">
        <v>108</v>
      </c>
      <c r="H136" s="14" t="n">
        <v>0</v>
      </c>
      <c r="I136" s="14" t="n">
        <v>0</v>
      </c>
      <c r="J136" s="14" t="n">
        <v>55.1</v>
      </c>
      <c r="K136" s="14" t="n">
        <v>55.1</v>
      </c>
      <c r="L136" s="14" t="n">
        <v>143.6</v>
      </c>
      <c r="M136" s="14" t="n">
        <v>143.6</v>
      </c>
      <c r="N136" s="14" t="n">
        <v>0</v>
      </c>
      <c r="O136" s="14" t="n">
        <v>0</v>
      </c>
      <c r="P136" s="15"/>
    </row>
    <row r="137" s="10" customFormat="true" ht="17.25" hidden="false" customHeight="true" outlineLevel="0" collapsed="false">
      <c r="A137" s="17"/>
      <c r="B137" s="17"/>
      <c r="C137" s="47"/>
      <c r="D137" s="33"/>
      <c r="E137" s="18" t="s">
        <v>100</v>
      </c>
      <c r="F137" s="18" t="s">
        <v>109</v>
      </c>
      <c r="G137" s="18" t="s">
        <v>44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652.1</v>
      </c>
      <c r="M137" s="14" t="n">
        <v>652.1</v>
      </c>
      <c r="N137" s="14" t="n">
        <v>0</v>
      </c>
      <c r="O137" s="14" t="n">
        <v>0</v>
      </c>
      <c r="P137" s="15"/>
    </row>
    <row r="138" s="10" customFormat="true" ht="15" hidden="false" customHeight="true" outlineLevel="0" collapsed="false">
      <c r="A138" s="17"/>
      <c r="B138" s="17"/>
      <c r="C138" s="47"/>
      <c r="D138" s="33"/>
      <c r="E138" s="18" t="s">
        <v>107</v>
      </c>
      <c r="F138" s="18" t="s">
        <v>109</v>
      </c>
      <c r="G138" s="18" t="s">
        <v>108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122.6</v>
      </c>
      <c r="M138" s="14" t="n">
        <v>122.6</v>
      </c>
      <c r="N138" s="14" t="n">
        <v>0</v>
      </c>
      <c r="O138" s="14" t="n">
        <v>0</v>
      </c>
      <c r="P138" s="15"/>
    </row>
    <row r="139" s="10" customFormat="true" ht="12.75" hidden="false" customHeight="false" outlineLevel="0" collapsed="false">
      <c r="A139" s="17"/>
      <c r="B139" s="17"/>
      <c r="C139" s="47"/>
      <c r="D139" s="33"/>
      <c r="E139" s="18" t="s">
        <v>100</v>
      </c>
      <c r="F139" s="18" t="s">
        <v>110</v>
      </c>
      <c r="G139" s="18" t="s">
        <v>44</v>
      </c>
      <c r="H139" s="14" t="n">
        <v>27737.448</v>
      </c>
      <c r="I139" s="14" t="n">
        <v>26945.60512</v>
      </c>
      <c r="J139" s="14" t="n">
        <v>15389.108</v>
      </c>
      <c r="K139" s="14" t="n">
        <v>15389.10782</v>
      </c>
      <c r="L139" s="14" t="n">
        <v>31352.04</v>
      </c>
      <c r="M139" s="14" t="n">
        <v>31352.04</v>
      </c>
      <c r="N139" s="14" t="n">
        <v>30566.8</v>
      </c>
      <c r="O139" s="14" t="n">
        <v>30566.8</v>
      </c>
      <c r="P139" s="15"/>
    </row>
    <row r="140" s="10" customFormat="true" ht="12.75" hidden="false" customHeight="false" outlineLevel="0" collapsed="false">
      <c r="A140" s="17"/>
      <c r="B140" s="17"/>
      <c r="C140" s="47"/>
      <c r="D140" s="33"/>
      <c r="E140" s="18" t="s">
        <v>100</v>
      </c>
      <c r="F140" s="18" t="s">
        <v>110</v>
      </c>
      <c r="G140" s="18" t="s">
        <v>46</v>
      </c>
      <c r="H140" s="14" t="n">
        <v>49.16</v>
      </c>
      <c r="I140" s="14" t="n">
        <v>49.16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5"/>
    </row>
    <row r="141" s="10" customFormat="true" ht="12.75" hidden="true" customHeight="false" outlineLevel="0" collapsed="false">
      <c r="A141" s="17"/>
      <c r="B141" s="17"/>
      <c r="C141" s="47"/>
      <c r="D141" s="33"/>
      <c r="E141" s="18" t="s">
        <v>100</v>
      </c>
      <c r="F141" s="18" t="s">
        <v>109</v>
      </c>
      <c r="G141" s="18" t="s">
        <v>37</v>
      </c>
      <c r="H141" s="14"/>
      <c r="I141" s="14"/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5"/>
    </row>
    <row r="142" s="10" customFormat="true" ht="12.75" hidden="false" customHeight="false" outlineLevel="0" collapsed="false">
      <c r="A142" s="17"/>
      <c r="B142" s="17"/>
      <c r="C142" s="47"/>
      <c r="D142" s="33"/>
      <c r="E142" s="18" t="s">
        <v>100</v>
      </c>
      <c r="F142" s="18" t="s">
        <v>111</v>
      </c>
      <c r="G142" s="18" t="s">
        <v>44</v>
      </c>
      <c r="H142" s="14" t="n">
        <v>520.8</v>
      </c>
      <c r="I142" s="14" t="n">
        <v>520.8</v>
      </c>
      <c r="J142" s="14" t="n">
        <v>21.7</v>
      </c>
      <c r="K142" s="14" t="n">
        <v>21.7</v>
      </c>
      <c r="L142" s="14" t="n">
        <v>52.3</v>
      </c>
      <c r="M142" s="14" t="n">
        <v>52.3</v>
      </c>
      <c r="N142" s="14" t="n">
        <v>0</v>
      </c>
      <c r="O142" s="14" t="n">
        <v>0</v>
      </c>
      <c r="P142" s="15"/>
    </row>
    <row r="143" s="10" customFormat="true" ht="12.75" hidden="false" customHeight="false" outlineLevel="0" collapsed="false">
      <c r="A143" s="17"/>
      <c r="B143" s="17"/>
      <c r="C143" s="47"/>
      <c r="D143" s="33"/>
      <c r="E143" s="18" t="s">
        <v>100</v>
      </c>
      <c r="F143" s="18" t="s">
        <v>112</v>
      </c>
      <c r="G143" s="18" t="s">
        <v>44</v>
      </c>
      <c r="H143" s="14" t="n">
        <v>201.041</v>
      </c>
      <c r="I143" s="14" t="n">
        <v>201.041</v>
      </c>
      <c r="J143" s="14" t="n">
        <v>114.2</v>
      </c>
      <c r="K143" s="14" t="n">
        <v>114.2</v>
      </c>
      <c r="L143" s="14" t="n">
        <v>274.357</v>
      </c>
      <c r="M143" s="14" t="n">
        <v>274.357</v>
      </c>
      <c r="N143" s="14" t="n">
        <v>0</v>
      </c>
      <c r="O143" s="14" t="n">
        <v>0</v>
      </c>
      <c r="P143" s="15"/>
    </row>
    <row r="144" s="10" customFormat="true" ht="12.75" hidden="false" customHeight="false" outlineLevel="0" collapsed="false">
      <c r="A144" s="17"/>
      <c r="B144" s="17"/>
      <c r="C144" s="47"/>
      <c r="D144" s="33"/>
      <c r="E144" s="18" t="s">
        <v>107</v>
      </c>
      <c r="F144" s="18" t="s">
        <v>113</v>
      </c>
      <c r="G144" s="18" t="s">
        <v>108</v>
      </c>
      <c r="H144" s="14" t="n">
        <v>3673.725</v>
      </c>
      <c r="I144" s="14" t="n">
        <v>3545.30363</v>
      </c>
      <c r="J144" s="14" t="n">
        <v>1983.281</v>
      </c>
      <c r="K144" s="14" t="n">
        <v>1983.16569</v>
      </c>
      <c r="L144" s="14" t="n">
        <v>4666.2</v>
      </c>
      <c r="M144" s="14" t="n">
        <v>4666.199</v>
      </c>
      <c r="N144" s="14" t="n">
        <v>3933.9</v>
      </c>
      <c r="O144" s="14" t="n">
        <v>3933.9</v>
      </c>
      <c r="P144" s="15"/>
    </row>
    <row r="145" s="10" customFormat="true" ht="12.75" hidden="false" customHeight="false" outlineLevel="0" collapsed="false">
      <c r="A145" s="17"/>
      <c r="B145" s="17"/>
      <c r="C145" s="47"/>
      <c r="D145" s="33"/>
      <c r="E145" s="18" t="s">
        <v>107</v>
      </c>
      <c r="F145" s="18" t="s">
        <v>114</v>
      </c>
      <c r="G145" s="18" t="s">
        <v>57</v>
      </c>
      <c r="H145" s="14" t="n">
        <v>809.4</v>
      </c>
      <c r="I145" s="14" t="n">
        <v>689.05383</v>
      </c>
      <c r="J145" s="14" t="n">
        <v>764.16577</v>
      </c>
      <c r="K145" s="14" t="n">
        <v>743.02061</v>
      </c>
      <c r="L145" s="14" t="n">
        <v>1033.075</v>
      </c>
      <c r="M145" s="14" t="n">
        <v>1013.23794</v>
      </c>
      <c r="N145" s="14" t="n">
        <v>943.2</v>
      </c>
      <c r="O145" s="14" t="n">
        <v>943.2</v>
      </c>
      <c r="P145" s="15"/>
    </row>
    <row r="146" s="10" customFormat="true" ht="12.75" hidden="false" customHeight="false" outlineLevel="0" collapsed="false">
      <c r="A146" s="17"/>
      <c r="B146" s="17"/>
      <c r="C146" s="47"/>
      <c r="D146" s="33"/>
      <c r="E146" s="18" t="s">
        <v>107</v>
      </c>
      <c r="F146" s="18" t="s">
        <v>114</v>
      </c>
      <c r="G146" s="18" t="s">
        <v>115</v>
      </c>
      <c r="H146" s="14" t="n">
        <v>1.8</v>
      </c>
      <c r="I146" s="14" t="n">
        <v>0.80732</v>
      </c>
      <c r="J146" s="14" t="n">
        <v>0.125</v>
      </c>
      <c r="K146" s="14" t="n">
        <v>0.125</v>
      </c>
      <c r="L146" s="14" t="n">
        <v>0.125</v>
      </c>
      <c r="M146" s="14" t="n">
        <v>0.125</v>
      </c>
      <c r="N146" s="14" t="n">
        <v>0</v>
      </c>
      <c r="O146" s="14" t="n">
        <v>0</v>
      </c>
      <c r="P146" s="15"/>
    </row>
    <row r="147" s="10" customFormat="true" ht="12.75" hidden="true" customHeight="false" outlineLevel="0" collapsed="false">
      <c r="A147" s="17"/>
      <c r="B147" s="17"/>
      <c r="C147" s="47"/>
      <c r="D147" s="33"/>
      <c r="E147" s="18" t="s">
        <v>107</v>
      </c>
      <c r="F147" s="18" t="s">
        <v>116</v>
      </c>
      <c r="G147" s="18" t="s">
        <v>108</v>
      </c>
      <c r="H147" s="29"/>
      <c r="I147" s="2"/>
      <c r="J147" s="29"/>
      <c r="K147" s="29"/>
      <c r="L147" s="15"/>
      <c r="M147" s="29"/>
      <c r="N147" s="14"/>
      <c r="O147" s="14"/>
      <c r="P147" s="15"/>
    </row>
    <row r="148" s="10" customFormat="true" ht="0.75" hidden="false" customHeight="true" outlineLevel="0" collapsed="false">
      <c r="A148" s="17"/>
      <c r="B148" s="17"/>
      <c r="C148" s="47"/>
      <c r="D148" s="33"/>
      <c r="E148" s="18" t="s">
        <v>107</v>
      </c>
      <c r="F148" s="18" t="s">
        <v>117</v>
      </c>
      <c r="G148" s="18" t="s">
        <v>108</v>
      </c>
      <c r="H148" s="14" t="n">
        <v>0</v>
      </c>
      <c r="I148" s="14"/>
      <c r="J148" s="14"/>
      <c r="K148" s="14"/>
      <c r="L148" s="14"/>
      <c r="M148" s="14"/>
      <c r="N148" s="14"/>
      <c r="O148" s="14"/>
      <c r="P148" s="15"/>
    </row>
    <row r="149" s="10" customFormat="true" ht="12.75" hidden="true" customHeight="false" outlineLevel="0" collapsed="false">
      <c r="A149" s="17"/>
      <c r="B149" s="17"/>
      <c r="C149" s="47"/>
      <c r="D149" s="33"/>
      <c r="E149" s="18" t="s">
        <v>107</v>
      </c>
      <c r="F149" s="18" t="s">
        <v>118</v>
      </c>
      <c r="G149" s="18" t="s">
        <v>108</v>
      </c>
      <c r="H149" s="14"/>
      <c r="I149" s="14"/>
      <c r="J149" s="14"/>
      <c r="K149" s="14"/>
      <c r="L149" s="14"/>
      <c r="M149" s="14"/>
      <c r="N149" s="14"/>
      <c r="O149" s="14"/>
      <c r="P149" s="15"/>
    </row>
    <row r="150" s="10" customFormat="true" ht="12.75" hidden="true" customHeight="false" outlineLevel="0" collapsed="false">
      <c r="A150" s="17"/>
      <c r="B150" s="17"/>
      <c r="C150" s="47"/>
      <c r="D150" s="33"/>
      <c r="E150" s="18" t="s">
        <v>107</v>
      </c>
      <c r="F150" s="18" t="s">
        <v>109</v>
      </c>
      <c r="G150" s="18" t="s">
        <v>108</v>
      </c>
      <c r="H150" s="14"/>
      <c r="I150" s="14"/>
      <c r="J150" s="14"/>
      <c r="K150" s="14"/>
      <c r="L150" s="14"/>
      <c r="M150" s="14"/>
      <c r="N150" s="14"/>
      <c r="O150" s="14"/>
      <c r="P150" s="15"/>
    </row>
    <row r="151" s="10" customFormat="true" ht="17.45" hidden="false" customHeight="true" outlineLevel="0" collapsed="false">
      <c r="A151" s="12" t="s">
        <v>119</v>
      </c>
      <c r="B151" s="12" t="s">
        <v>120</v>
      </c>
      <c r="C151" s="12" t="s">
        <v>24</v>
      </c>
      <c r="D151" s="13" t="s">
        <v>25</v>
      </c>
      <c r="E151" s="18" t="s">
        <v>25</v>
      </c>
      <c r="F151" s="18" t="s">
        <v>25</v>
      </c>
      <c r="G151" s="18" t="s">
        <v>25</v>
      </c>
      <c r="H151" s="14" t="n">
        <f aca="false">H153</f>
        <v>2228.551</v>
      </c>
      <c r="I151" s="14" t="n">
        <f aca="false">I153</f>
        <v>2219.26299</v>
      </c>
      <c r="J151" s="14" t="n">
        <f aca="false">J153</f>
        <v>1335.35563</v>
      </c>
      <c r="K151" s="14" t="n">
        <f aca="false">K153</f>
        <v>1069.53793</v>
      </c>
      <c r="L151" s="14" t="n">
        <f aca="false">L153</f>
        <v>2620.802</v>
      </c>
      <c r="M151" s="14" t="n">
        <f aca="false">M153</f>
        <v>2589.62788</v>
      </c>
      <c r="N151" s="14" t="n">
        <f aca="false">N153</f>
        <v>2286.4</v>
      </c>
      <c r="O151" s="14" t="n">
        <f aca="false">O153</f>
        <v>2286.4</v>
      </c>
      <c r="P151" s="15"/>
    </row>
    <row r="152" s="10" customFormat="true" ht="15" hidden="false" customHeight="true" outlineLevel="0" collapsed="false">
      <c r="A152" s="12"/>
      <c r="B152" s="12"/>
      <c r="C152" s="12" t="s">
        <v>26</v>
      </c>
      <c r="D152" s="13"/>
      <c r="E152" s="18"/>
      <c r="F152" s="18"/>
      <c r="G152" s="18"/>
      <c r="H152" s="14"/>
      <c r="I152" s="14"/>
      <c r="J152" s="14"/>
      <c r="K152" s="14"/>
      <c r="L152" s="14"/>
      <c r="M152" s="14"/>
      <c r="N152" s="14"/>
      <c r="O152" s="14"/>
      <c r="P152" s="15"/>
    </row>
    <row r="153" s="10" customFormat="true" ht="28.15" hidden="false" customHeight="true" outlineLevel="0" collapsed="false">
      <c r="A153" s="12"/>
      <c r="B153" s="12"/>
      <c r="C153" s="17" t="s">
        <v>29</v>
      </c>
      <c r="D153" s="33" t="s">
        <v>30</v>
      </c>
      <c r="E153" s="18" t="s">
        <v>25</v>
      </c>
      <c r="F153" s="18" t="s">
        <v>25</v>
      </c>
      <c r="G153" s="18" t="s">
        <v>25</v>
      </c>
      <c r="H153" s="14" t="n">
        <f aca="false">H154</f>
        <v>2228.551</v>
      </c>
      <c r="I153" s="14" t="n">
        <f aca="false">I154</f>
        <v>2219.26299</v>
      </c>
      <c r="J153" s="14" t="n">
        <f aca="false">J154</f>
        <v>1335.35563</v>
      </c>
      <c r="K153" s="14" t="n">
        <f aca="false">K154</f>
        <v>1069.53793</v>
      </c>
      <c r="L153" s="14" t="n">
        <f aca="false">L154</f>
        <v>2620.802</v>
      </c>
      <c r="M153" s="14" t="n">
        <f aca="false">M154</f>
        <v>2589.62788</v>
      </c>
      <c r="N153" s="14" t="n">
        <f aca="false">N154</f>
        <v>2286.4</v>
      </c>
      <c r="O153" s="14" t="n">
        <f aca="false">O154</f>
        <v>2286.4</v>
      </c>
      <c r="P153" s="15"/>
    </row>
    <row r="154" s="10" customFormat="true" ht="15" hidden="false" customHeight="true" outlineLevel="0" collapsed="false">
      <c r="A154" s="12" t="s">
        <v>121</v>
      </c>
      <c r="B154" s="12" t="s">
        <v>34</v>
      </c>
      <c r="C154" s="12" t="s">
        <v>24</v>
      </c>
      <c r="D154" s="13" t="s">
        <v>25</v>
      </c>
      <c r="E154" s="18" t="s">
        <v>25</v>
      </c>
      <c r="F154" s="18" t="s">
        <v>25</v>
      </c>
      <c r="G154" s="18" t="s">
        <v>25</v>
      </c>
      <c r="H154" s="14" t="n">
        <f aca="false">SUM(H156:H167)</f>
        <v>2228.551</v>
      </c>
      <c r="I154" s="14" t="n">
        <f aca="false">SUM(I156:I167)</f>
        <v>2219.26299</v>
      </c>
      <c r="J154" s="14" t="n">
        <f aca="false">SUM(J156:J167)</f>
        <v>1335.35563</v>
      </c>
      <c r="K154" s="14" t="n">
        <f aca="false">SUM(K156:K167)</f>
        <v>1069.53793</v>
      </c>
      <c r="L154" s="14" t="n">
        <f aca="false">SUM(L156:L167)</f>
        <v>2620.802</v>
      </c>
      <c r="M154" s="14" t="n">
        <f aca="false">SUM(M156:M167)</f>
        <v>2589.62788</v>
      </c>
      <c r="N154" s="14" t="n">
        <f aca="false">SUM(N156:N167)</f>
        <v>2286.4</v>
      </c>
      <c r="O154" s="14" t="n">
        <f aca="false">SUM(O156:O167)</f>
        <v>2286.4</v>
      </c>
      <c r="P154" s="15"/>
    </row>
    <row r="155" s="10" customFormat="true" ht="16.15" hidden="false" customHeight="true" outlineLevel="0" collapsed="false">
      <c r="A155" s="12"/>
      <c r="B155" s="12"/>
      <c r="C155" s="12" t="s">
        <v>26</v>
      </c>
      <c r="D155" s="33"/>
      <c r="E155" s="18"/>
      <c r="F155" s="18"/>
      <c r="G155" s="18"/>
      <c r="H155" s="29"/>
      <c r="I155" s="14"/>
      <c r="J155" s="29"/>
      <c r="K155" s="29"/>
      <c r="L155" s="14"/>
      <c r="M155" s="29"/>
      <c r="N155" s="14"/>
      <c r="O155" s="14"/>
      <c r="P155" s="15"/>
    </row>
    <row r="156" s="10" customFormat="true" ht="12.75" hidden="false" customHeight="true" outlineLevel="0" collapsed="false">
      <c r="A156" s="12"/>
      <c r="B156" s="12"/>
      <c r="C156" s="17" t="s">
        <v>29</v>
      </c>
      <c r="D156" s="33" t="s">
        <v>30</v>
      </c>
      <c r="E156" s="18" t="s">
        <v>122</v>
      </c>
      <c r="F156" s="18" t="s">
        <v>123</v>
      </c>
      <c r="G156" s="18" t="s">
        <v>55</v>
      </c>
      <c r="H156" s="14" t="n">
        <v>73.4</v>
      </c>
      <c r="I156" s="14" t="n">
        <v>73.4</v>
      </c>
      <c r="J156" s="14" t="n">
        <v>45.38667</v>
      </c>
      <c r="K156" s="14" t="n">
        <v>19.2696</v>
      </c>
      <c r="L156" s="14" t="n">
        <v>84.21</v>
      </c>
      <c r="M156" s="14" t="n">
        <v>84.21</v>
      </c>
      <c r="N156" s="14" t="n">
        <v>73.4</v>
      </c>
      <c r="O156" s="14" t="n">
        <v>73.4</v>
      </c>
      <c r="P156" s="15"/>
    </row>
    <row r="157" s="10" customFormat="true" ht="12.75" hidden="false" customHeight="false" outlineLevel="0" collapsed="false">
      <c r="A157" s="12"/>
      <c r="B157" s="12"/>
      <c r="C157" s="17"/>
      <c r="D157" s="33"/>
      <c r="E157" s="18" t="s">
        <v>122</v>
      </c>
      <c r="F157" s="18" t="s">
        <v>123</v>
      </c>
      <c r="G157" s="18" t="s">
        <v>57</v>
      </c>
      <c r="H157" s="14" t="n">
        <v>16.3</v>
      </c>
      <c r="I157" s="14" t="n">
        <v>16.165</v>
      </c>
      <c r="J157" s="14" t="n">
        <v>1.40833</v>
      </c>
      <c r="K157" s="14" t="n">
        <v>0</v>
      </c>
      <c r="L157" s="14" t="n">
        <v>16.9</v>
      </c>
      <c r="M157" s="14" t="n">
        <v>16.9</v>
      </c>
      <c r="N157" s="14" t="n">
        <v>16.9</v>
      </c>
      <c r="O157" s="14" t="n">
        <v>16.9</v>
      </c>
      <c r="P157" s="15"/>
    </row>
    <row r="158" s="10" customFormat="true" ht="12.75" hidden="false" customHeight="false" outlineLevel="0" collapsed="false">
      <c r="A158" s="12"/>
      <c r="B158" s="12"/>
      <c r="C158" s="17"/>
      <c r="D158" s="33"/>
      <c r="E158" s="18" t="s">
        <v>122</v>
      </c>
      <c r="F158" s="18" t="s">
        <v>124</v>
      </c>
      <c r="G158" s="18" t="s">
        <v>55</v>
      </c>
      <c r="H158" s="14" t="n">
        <v>1993.99703</v>
      </c>
      <c r="I158" s="14" t="n">
        <v>1993.99703</v>
      </c>
      <c r="J158" s="14" t="n">
        <v>1085.50933</v>
      </c>
      <c r="K158" s="14" t="n">
        <v>930.37371</v>
      </c>
      <c r="L158" s="14" t="n">
        <v>2198.98646</v>
      </c>
      <c r="M158" s="14" t="n">
        <v>2198.98646</v>
      </c>
      <c r="N158" s="14" t="n">
        <v>2068</v>
      </c>
      <c r="O158" s="14" t="n">
        <v>2068</v>
      </c>
      <c r="P158" s="15"/>
    </row>
    <row r="159" s="10" customFormat="true" ht="12.75" hidden="false" customHeight="false" outlineLevel="0" collapsed="false">
      <c r="A159" s="12"/>
      <c r="B159" s="12"/>
      <c r="C159" s="17"/>
      <c r="D159" s="33"/>
      <c r="E159" s="18" t="s">
        <v>122</v>
      </c>
      <c r="F159" s="18" t="s">
        <v>124</v>
      </c>
      <c r="G159" s="18" t="s">
        <v>57</v>
      </c>
      <c r="H159" s="14" t="n">
        <v>128.1</v>
      </c>
      <c r="I159" s="14" t="n">
        <v>118.98948</v>
      </c>
      <c r="J159" s="14" t="n">
        <v>109.6973</v>
      </c>
      <c r="K159" s="14" t="n">
        <v>78.31782</v>
      </c>
      <c r="L159" s="14" t="n">
        <v>128.61354</v>
      </c>
      <c r="M159" s="14" t="n">
        <v>128.52265</v>
      </c>
      <c r="N159" s="14" t="n">
        <v>128.1</v>
      </c>
      <c r="O159" s="14" t="n">
        <v>128.1</v>
      </c>
      <c r="P159" s="15"/>
    </row>
    <row r="160" s="10" customFormat="true" ht="12.75" hidden="true" customHeight="false" outlineLevel="0" collapsed="false">
      <c r="A160" s="12"/>
      <c r="B160" s="12"/>
      <c r="C160" s="17"/>
      <c r="D160" s="33"/>
      <c r="E160" s="18" t="s">
        <v>122</v>
      </c>
      <c r="F160" s="18" t="s">
        <v>124</v>
      </c>
      <c r="G160" s="18" t="s">
        <v>77</v>
      </c>
      <c r="H160" s="14"/>
      <c r="I160" s="14"/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5"/>
    </row>
    <row r="161" s="10" customFormat="true" ht="16.5" hidden="false" customHeight="true" outlineLevel="0" collapsed="false">
      <c r="A161" s="12"/>
      <c r="B161" s="12"/>
      <c r="C161" s="17"/>
      <c r="D161" s="33"/>
      <c r="E161" s="18" t="s">
        <v>122</v>
      </c>
      <c r="F161" s="18" t="s">
        <v>124</v>
      </c>
      <c r="G161" s="18" t="s">
        <v>115</v>
      </c>
      <c r="H161" s="14" t="n">
        <v>0.10297</v>
      </c>
      <c r="I161" s="14" t="n">
        <v>0.06048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5"/>
    </row>
    <row r="162" s="10" customFormat="true" ht="0.75" hidden="false" customHeight="true" outlineLevel="0" collapsed="false">
      <c r="A162" s="12"/>
      <c r="B162" s="12"/>
      <c r="C162" s="17"/>
      <c r="D162" s="33"/>
      <c r="E162" s="18" t="s">
        <v>122</v>
      </c>
      <c r="F162" s="18" t="s">
        <v>125</v>
      </c>
      <c r="G162" s="18" t="s">
        <v>55</v>
      </c>
      <c r="H162" s="14"/>
      <c r="I162" s="14"/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5"/>
    </row>
    <row r="163" s="10" customFormat="true" ht="13.5" hidden="false" customHeight="true" outlineLevel="0" collapsed="false">
      <c r="A163" s="12"/>
      <c r="B163" s="12"/>
      <c r="C163" s="17"/>
      <c r="D163" s="33"/>
      <c r="E163" s="18" t="s">
        <v>122</v>
      </c>
      <c r="F163" s="18" t="s">
        <v>126</v>
      </c>
      <c r="G163" s="18" t="s">
        <v>55</v>
      </c>
      <c r="H163" s="14" t="n">
        <v>0</v>
      </c>
      <c r="I163" s="14" t="n">
        <v>0</v>
      </c>
      <c r="J163" s="14" t="n">
        <v>52.2</v>
      </c>
      <c r="K163" s="14" t="n">
        <v>21</v>
      </c>
      <c r="L163" s="14" t="n">
        <v>52.2</v>
      </c>
      <c r="M163" s="14" t="n">
        <v>52.2</v>
      </c>
      <c r="N163" s="14" t="n">
        <v>0</v>
      </c>
      <c r="O163" s="14" t="n">
        <v>0</v>
      </c>
      <c r="P163" s="15"/>
    </row>
    <row r="164" s="10" customFormat="true" ht="12.75" hidden="false" customHeight="false" outlineLevel="0" collapsed="false">
      <c r="A164" s="12"/>
      <c r="B164" s="12"/>
      <c r="C164" s="17"/>
      <c r="D164" s="33"/>
      <c r="E164" s="18" t="s">
        <v>122</v>
      </c>
      <c r="F164" s="18" t="s">
        <v>127</v>
      </c>
      <c r="G164" s="18" t="s">
        <v>55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44.5</v>
      </c>
      <c r="M164" s="14" t="n">
        <v>44.5</v>
      </c>
      <c r="N164" s="14" t="n">
        <v>0</v>
      </c>
      <c r="O164" s="14" t="n">
        <v>0</v>
      </c>
      <c r="P164" s="15"/>
    </row>
    <row r="165" s="10" customFormat="true" ht="12.75" hidden="false" customHeight="false" outlineLevel="0" collapsed="false">
      <c r="A165" s="12"/>
      <c r="B165" s="12"/>
      <c r="C165" s="17"/>
      <c r="D165" s="33"/>
      <c r="E165" s="18" t="s">
        <v>122</v>
      </c>
      <c r="F165" s="18" t="s">
        <v>128</v>
      </c>
      <c r="G165" s="18" t="s">
        <v>55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40.521</v>
      </c>
      <c r="M165" s="14" t="n">
        <v>23.15477</v>
      </c>
      <c r="N165" s="14" t="n">
        <v>0</v>
      </c>
      <c r="O165" s="14" t="n">
        <v>0</v>
      </c>
      <c r="P165" s="15"/>
    </row>
    <row r="166" s="10" customFormat="true" ht="12.75" hidden="false" customHeight="false" outlineLevel="0" collapsed="false">
      <c r="A166" s="12"/>
      <c r="B166" s="12"/>
      <c r="C166" s="17"/>
      <c r="D166" s="33"/>
      <c r="E166" s="18" t="s">
        <v>122</v>
      </c>
      <c r="F166" s="18" t="s">
        <v>129</v>
      </c>
      <c r="G166" s="18" t="s">
        <v>55</v>
      </c>
      <c r="H166" s="14" t="n">
        <v>16.651</v>
      </c>
      <c r="I166" s="14" t="n">
        <v>16.651</v>
      </c>
      <c r="J166" s="14" t="n">
        <v>41.154</v>
      </c>
      <c r="K166" s="14" t="n">
        <v>20.5768</v>
      </c>
      <c r="L166" s="14" t="n">
        <v>54.871</v>
      </c>
      <c r="M166" s="14" t="n">
        <v>41.154</v>
      </c>
      <c r="N166" s="14" t="n">
        <v>0</v>
      </c>
      <c r="O166" s="14" t="n">
        <v>0</v>
      </c>
      <c r="P166" s="15"/>
    </row>
    <row r="167" s="10" customFormat="true" ht="12.75" hidden="true" customHeight="false" outlineLevel="0" collapsed="false">
      <c r="A167" s="12"/>
      <c r="B167" s="12"/>
      <c r="C167" s="17"/>
      <c r="D167" s="33"/>
      <c r="E167" s="18" t="s">
        <v>122</v>
      </c>
      <c r="F167" s="18" t="s">
        <v>127</v>
      </c>
      <c r="G167" s="18" t="s">
        <v>55</v>
      </c>
      <c r="H167" s="14"/>
      <c r="I167" s="14"/>
      <c r="J167" s="14"/>
      <c r="K167" s="14"/>
      <c r="L167" s="14"/>
      <c r="M167" s="14"/>
      <c r="N167" s="14"/>
      <c r="O167" s="14"/>
      <c r="P167" s="15"/>
    </row>
    <row r="168" s="10" customFormat="true" ht="12.75" hidden="false" customHeight="true" outlineLevel="0" collapsed="false">
      <c r="A168" s="12" t="s">
        <v>130</v>
      </c>
      <c r="B168" s="12" t="s">
        <v>131</v>
      </c>
      <c r="C168" s="17" t="s">
        <v>24</v>
      </c>
      <c r="D168" s="13" t="s">
        <v>25</v>
      </c>
      <c r="E168" s="13" t="s">
        <v>25</v>
      </c>
      <c r="F168" s="13" t="s">
        <v>25</v>
      </c>
      <c r="G168" s="13" t="s">
        <v>25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5"/>
    </row>
    <row r="169" s="10" customFormat="true" ht="12.75" hidden="false" customHeight="false" outlineLevel="0" collapsed="false">
      <c r="A169" s="12"/>
      <c r="B169" s="12"/>
      <c r="C169" s="17" t="s">
        <v>26</v>
      </c>
      <c r="D169" s="33"/>
      <c r="E169" s="18"/>
      <c r="F169" s="18"/>
      <c r="G169" s="18"/>
      <c r="H169" s="14"/>
      <c r="I169" s="14"/>
      <c r="J169" s="14"/>
      <c r="K169" s="14"/>
      <c r="L169" s="14"/>
      <c r="M169" s="14"/>
      <c r="N169" s="14"/>
      <c r="O169" s="14"/>
      <c r="P169" s="15"/>
    </row>
    <row r="170" s="10" customFormat="true" ht="36" hidden="false" customHeight="false" outlineLevel="0" collapsed="false">
      <c r="A170" s="12"/>
      <c r="B170" s="12"/>
      <c r="C170" s="17" t="s">
        <v>27</v>
      </c>
      <c r="D170" s="19" t="s">
        <v>28</v>
      </c>
      <c r="E170" s="19" t="s">
        <v>25</v>
      </c>
      <c r="F170" s="19" t="s">
        <v>25</v>
      </c>
      <c r="G170" s="19" t="s">
        <v>25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5"/>
    </row>
    <row r="171" s="10" customFormat="true" ht="12.75" hidden="false" customHeight="true" outlineLevel="0" collapsed="false">
      <c r="A171" s="12" t="s">
        <v>132</v>
      </c>
      <c r="B171" s="12" t="s">
        <v>34</v>
      </c>
      <c r="C171" s="17" t="s">
        <v>24</v>
      </c>
      <c r="D171" s="33" t="s">
        <v>25</v>
      </c>
      <c r="E171" s="18" t="s">
        <v>25</v>
      </c>
      <c r="F171" s="18" t="s">
        <v>25</v>
      </c>
      <c r="G171" s="18" t="s">
        <v>25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5"/>
    </row>
    <row r="172" s="10" customFormat="true" ht="12.75" hidden="false" customHeight="false" outlineLevel="0" collapsed="false">
      <c r="A172" s="12"/>
      <c r="B172" s="12"/>
      <c r="C172" s="17" t="s">
        <v>26</v>
      </c>
      <c r="D172" s="33"/>
      <c r="E172" s="18"/>
      <c r="F172" s="18"/>
      <c r="G172" s="18"/>
      <c r="H172" s="14"/>
      <c r="I172" s="14"/>
      <c r="J172" s="14"/>
      <c r="K172" s="14"/>
      <c r="L172" s="14"/>
      <c r="M172" s="14"/>
      <c r="N172" s="14"/>
      <c r="O172" s="14"/>
      <c r="P172" s="15"/>
    </row>
    <row r="173" s="10" customFormat="true" ht="36" hidden="false" customHeight="false" outlineLevel="0" collapsed="false">
      <c r="A173" s="12"/>
      <c r="B173" s="12"/>
      <c r="C173" s="17" t="s">
        <v>27</v>
      </c>
      <c r="D173" s="19" t="s">
        <v>28</v>
      </c>
      <c r="E173" s="18" t="s">
        <v>25</v>
      </c>
      <c r="F173" s="18" t="s">
        <v>25</v>
      </c>
      <c r="G173" s="18" t="s">
        <v>25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5"/>
    </row>
    <row r="174" s="10" customFormat="true" ht="12.75" hidden="false" customHeight="false" outlineLevel="0" collapsed="false">
      <c r="A174" s="48"/>
      <c r="B174" s="48"/>
      <c r="C174" s="49"/>
      <c r="D174" s="50"/>
      <c r="E174" s="51"/>
      <c r="F174" s="51"/>
      <c r="G174" s="51"/>
      <c r="H174" s="52"/>
      <c r="I174" s="52"/>
      <c r="J174" s="52"/>
      <c r="K174" s="52"/>
      <c r="L174" s="52"/>
      <c r="M174" s="52"/>
      <c r="N174" s="52"/>
      <c r="O174" s="52"/>
      <c r="P174" s="53"/>
    </row>
    <row r="175" s="10" customFormat="true" ht="12.75" hidden="false" customHeight="false" outlineLevel="0" collapsed="false">
      <c r="A175" s="48"/>
      <c r="B175" s="48"/>
      <c r="C175" s="49"/>
      <c r="D175" s="50"/>
      <c r="E175" s="51"/>
      <c r="F175" s="51"/>
      <c r="G175" s="51"/>
      <c r="H175" s="52"/>
      <c r="I175" s="52"/>
      <c r="J175" s="52"/>
      <c r="K175" s="52"/>
      <c r="L175" s="52"/>
      <c r="M175" s="52"/>
      <c r="N175" s="52"/>
      <c r="O175" s="52"/>
      <c r="P175" s="53"/>
    </row>
    <row r="176" s="56" customFormat="true" ht="12.75" hidden="false" customHeight="true" outlineLevel="0" collapsed="false">
      <c r="A176" s="54" t="s">
        <v>133</v>
      </c>
      <c r="B176" s="54"/>
      <c r="C176" s="49" t="s">
        <v>134</v>
      </c>
      <c r="D176" s="55" t="s">
        <v>135</v>
      </c>
      <c r="E176" s="55"/>
      <c r="F176" s="51"/>
      <c r="G176" s="51"/>
      <c r="H176" s="52"/>
      <c r="I176" s="52"/>
      <c r="J176" s="52"/>
      <c r="K176" s="52"/>
      <c r="L176" s="52"/>
      <c r="M176" s="52"/>
      <c r="N176" s="52"/>
      <c r="O176" s="52"/>
      <c r="P176" s="53"/>
    </row>
    <row r="177" s="56" customFormat="true" ht="12.75" hidden="false" customHeight="false" outlineLevel="0" collapsed="false">
      <c r="A177" s="54"/>
      <c r="B177" s="54"/>
      <c r="C177" s="49"/>
      <c r="D177" s="55"/>
      <c r="E177" s="55"/>
      <c r="F177" s="51"/>
      <c r="G177" s="51"/>
      <c r="H177" s="52"/>
      <c r="I177" s="52"/>
      <c r="J177" s="52"/>
      <c r="K177" s="52"/>
      <c r="L177" s="52"/>
      <c r="M177" s="52"/>
      <c r="N177" s="52"/>
      <c r="O177" s="52"/>
      <c r="P177" s="53"/>
    </row>
    <row r="178" s="56" customFormat="true" ht="12.75" hidden="false" customHeight="false" outlineLevel="0" collapsed="false">
      <c r="A178" s="57"/>
      <c r="B178" s="58"/>
      <c r="C178" s="49"/>
      <c r="D178" s="59"/>
      <c r="E178" s="59"/>
      <c r="F178" s="51"/>
      <c r="G178" s="51"/>
      <c r="H178" s="52"/>
      <c r="I178" s="52"/>
      <c r="J178" s="52"/>
      <c r="K178" s="52"/>
      <c r="L178" s="52"/>
      <c r="M178" s="52"/>
      <c r="N178" s="52"/>
      <c r="O178" s="52"/>
      <c r="P178" s="53"/>
    </row>
    <row r="179" s="56" customFormat="true" ht="12.75" hidden="false" customHeight="false" outlineLevel="0" collapsed="false">
      <c r="A179" s="57"/>
      <c r="B179" s="58"/>
      <c r="C179" s="49"/>
      <c r="D179" s="59"/>
      <c r="E179" s="51"/>
      <c r="F179" s="51"/>
      <c r="G179" s="51"/>
      <c r="H179" s="52"/>
      <c r="I179" s="52"/>
      <c r="J179" s="52"/>
      <c r="K179" s="52"/>
      <c r="L179" s="52"/>
      <c r="M179" s="52"/>
      <c r="N179" s="52"/>
      <c r="O179" s="52"/>
      <c r="P179" s="53"/>
    </row>
    <row r="180" s="56" customFormat="true" ht="12.75" hidden="false" customHeight="false" outlineLevel="0" collapsed="false">
      <c r="A180" s="57"/>
      <c r="B180" s="60" t="s">
        <v>136</v>
      </c>
      <c r="C180" s="49" t="s">
        <v>134</v>
      </c>
      <c r="D180" s="55" t="s">
        <v>137</v>
      </c>
      <c r="E180" s="55"/>
      <c r="F180" s="51"/>
      <c r="G180" s="51"/>
      <c r="H180" s="52"/>
      <c r="I180" s="52"/>
      <c r="J180" s="52"/>
      <c r="K180" s="52"/>
      <c r="L180" s="52"/>
      <c r="M180" s="52"/>
      <c r="N180" s="52"/>
      <c r="O180" s="52"/>
      <c r="P180" s="53"/>
    </row>
    <row r="181" s="56" customFormat="true" ht="12.75" hidden="false" customHeight="false" outlineLevel="0" collapsed="false">
      <c r="A181" s="57"/>
      <c r="B181" s="58"/>
      <c r="C181" s="49"/>
      <c r="D181" s="59"/>
      <c r="E181" s="51"/>
      <c r="F181" s="51"/>
      <c r="G181" s="51"/>
      <c r="H181" s="52"/>
      <c r="I181" s="52"/>
      <c r="J181" s="52"/>
      <c r="K181" s="52"/>
      <c r="L181" s="52"/>
      <c r="M181" s="52"/>
      <c r="N181" s="52"/>
      <c r="O181" s="52"/>
      <c r="P181" s="53"/>
    </row>
    <row r="182" s="56" customFormat="true" ht="12.75" hidden="false" customHeight="false" outlineLevel="0" collapsed="false">
      <c r="A182" s="57"/>
      <c r="B182" s="58"/>
      <c r="C182" s="49"/>
      <c r="D182" s="59"/>
      <c r="E182" s="51"/>
      <c r="F182" s="51"/>
      <c r="G182" s="51"/>
      <c r="H182" s="52"/>
      <c r="I182" s="52"/>
      <c r="J182" s="52"/>
      <c r="K182" s="52"/>
      <c r="L182" s="52"/>
      <c r="M182" s="52"/>
      <c r="N182" s="52"/>
      <c r="O182" s="52"/>
      <c r="P182" s="53"/>
    </row>
    <row r="183" customFormat="false" ht="12.75" hidden="false" customHeight="false" outlineLevel="0" collapsed="false">
      <c r="A183" s="61"/>
      <c r="B183" s="62"/>
      <c r="C183" s="63"/>
      <c r="D183" s="64"/>
      <c r="E183" s="65"/>
      <c r="F183" s="65"/>
      <c r="G183" s="65"/>
      <c r="H183" s="66"/>
      <c r="I183" s="66"/>
      <c r="J183" s="53"/>
      <c r="K183" s="53"/>
      <c r="L183" s="53"/>
      <c r="M183" s="53"/>
      <c r="N183" s="53"/>
      <c r="O183" s="53"/>
      <c r="P183" s="66"/>
    </row>
  </sheetData>
  <mergeCells count="54">
    <mergeCell ref="N1:P1"/>
    <mergeCell ref="A2:P2"/>
    <mergeCell ref="A4:A7"/>
    <mergeCell ref="B4:B7"/>
    <mergeCell ref="C4:C7"/>
    <mergeCell ref="D4:G4"/>
    <mergeCell ref="H4:O4"/>
    <mergeCell ref="P4:P7"/>
    <mergeCell ref="D5:D7"/>
    <mergeCell ref="E5:E7"/>
    <mergeCell ref="F5:F7"/>
    <mergeCell ref="G5:G7"/>
    <mergeCell ref="H5:I6"/>
    <mergeCell ref="J5:M5"/>
    <mergeCell ref="N5:O6"/>
    <mergeCell ref="J6:K6"/>
    <mergeCell ref="L6:M6"/>
    <mergeCell ref="A8:A11"/>
    <mergeCell ref="B8:B11"/>
    <mergeCell ref="A12:A15"/>
    <mergeCell ref="B12:B15"/>
    <mergeCell ref="A16:A44"/>
    <mergeCell ref="B16:B44"/>
    <mergeCell ref="C18:C37"/>
    <mergeCell ref="D18:D37"/>
    <mergeCell ref="C38:C44"/>
    <mergeCell ref="D38:D44"/>
    <mergeCell ref="A45:A49"/>
    <mergeCell ref="B45:B49"/>
    <mergeCell ref="A50:A125"/>
    <mergeCell ref="B50:B125"/>
    <mergeCell ref="C53:C85"/>
    <mergeCell ref="D53:D85"/>
    <mergeCell ref="C86:C125"/>
    <mergeCell ref="D86:D125"/>
    <mergeCell ref="A126:A128"/>
    <mergeCell ref="B126:B128"/>
    <mergeCell ref="A129:A150"/>
    <mergeCell ref="B129:B150"/>
    <mergeCell ref="C131:C150"/>
    <mergeCell ref="D131:D150"/>
    <mergeCell ref="A151:A153"/>
    <mergeCell ref="B151:B153"/>
    <mergeCell ref="A154:A167"/>
    <mergeCell ref="B154:B167"/>
    <mergeCell ref="C156:C167"/>
    <mergeCell ref="D156:D167"/>
    <mergeCell ref="A168:A170"/>
    <mergeCell ref="B168:B170"/>
    <mergeCell ref="A171:A173"/>
    <mergeCell ref="B171:B173"/>
    <mergeCell ref="A176:B177"/>
    <mergeCell ref="D176:E177"/>
    <mergeCell ref="D180:E180"/>
  </mergeCells>
  <printOptions headings="false" gridLines="false" gridLinesSet="true" horizontalCentered="false" verticalCentered="false"/>
  <pageMargins left="0.708333333333333" right="0.708333333333333" top="0.747916666666667" bottom="0.4722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4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3" activeCellId="0" sqref="A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27.42"/>
    <col collapsed="false" customWidth="true" hidden="false" outlineLevel="0" max="3" min="3" style="3" width="27.28"/>
    <col collapsed="false" customWidth="true" hidden="false" outlineLevel="0" max="4" min="4" style="3" width="16.99"/>
    <col collapsed="false" customWidth="true" hidden="false" outlineLevel="0" max="6" min="5" style="3" width="17.85"/>
    <col collapsed="false" customWidth="true" hidden="false" outlineLevel="0" max="7" min="7" style="3" width="16.84"/>
    <col collapsed="false" customWidth="true" hidden="false" outlineLevel="0" max="9" min="8" style="3" width="18.41"/>
    <col collapsed="false" customWidth="true" hidden="false" outlineLevel="0" max="10" min="10" style="3" width="16.13"/>
    <col collapsed="false" customWidth="true" hidden="false" outlineLevel="0" max="11" min="11" style="3" width="17.7"/>
    <col collapsed="false" customWidth="true" hidden="false" outlineLevel="0" max="12" min="12" style="3" width="26.56"/>
    <col collapsed="false" customWidth="false" hidden="false" outlineLevel="0" max="257" min="13" style="3" width="8.85"/>
  </cols>
  <sheetData>
    <row r="1" s="10" customFormat="true" ht="50.25" hidden="false" customHeight="true" outlineLevel="0" collapsed="false">
      <c r="J1" s="67" t="s">
        <v>138</v>
      </c>
      <c r="K1" s="67"/>
      <c r="L1" s="67"/>
      <c r="M1" s="68"/>
      <c r="N1" s="68"/>
    </row>
    <row r="2" s="10" customFormat="true" ht="21" hidden="false" customHeight="true" outlineLevel="0" collapsed="false">
      <c r="A2" s="69" t="s">
        <v>13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s="10" customFormat="true" ht="15.75" hidden="false" customHeight="false" outlineLevel="0" collapsed="false">
      <c r="J3" s="70"/>
      <c r="K3" s="70"/>
      <c r="L3" s="71" t="s">
        <v>140</v>
      </c>
    </row>
    <row r="4" s="10" customFormat="true" ht="29.25" hidden="false" customHeight="true" outlineLevel="0" collapsed="false">
      <c r="A4" s="72" t="s">
        <v>141</v>
      </c>
      <c r="B4" s="73" t="s">
        <v>142</v>
      </c>
      <c r="C4" s="73" t="s">
        <v>143</v>
      </c>
      <c r="D4" s="73" t="s">
        <v>13</v>
      </c>
      <c r="E4" s="73"/>
      <c r="F4" s="73" t="s">
        <v>14</v>
      </c>
      <c r="G4" s="73"/>
      <c r="H4" s="73"/>
      <c r="I4" s="73"/>
      <c r="J4" s="73" t="s">
        <v>15</v>
      </c>
      <c r="K4" s="73"/>
      <c r="L4" s="73" t="s">
        <v>144</v>
      </c>
    </row>
    <row r="5" s="10" customFormat="true" ht="13.15" hidden="false" customHeight="true" outlineLevel="0" collapsed="false">
      <c r="A5" s="72"/>
      <c r="B5" s="73"/>
      <c r="C5" s="73"/>
      <c r="D5" s="73"/>
      <c r="E5" s="73"/>
      <c r="F5" s="73" t="s">
        <v>16</v>
      </c>
      <c r="G5" s="73"/>
      <c r="H5" s="73" t="s">
        <v>17</v>
      </c>
      <c r="I5" s="73"/>
      <c r="J5" s="73"/>
      <c r="K5" s="73"/>
      <c r="L5" s="73"/>
    </row>
    <row r="6" s="10" customFormat="true" ht="21" hidden="false" customHeight="true" outlineLevel="0" collapsed="false">
      <c r="A6" s="72"/>
      <c r="B6" s="73"/>
      <c r="C6" s="73"/>
      <c r="D6" s="73" t="s">
        <v>18</v>
      </c>
      <c r="E6" s="73" t="s">
        <v>19</v>
      </c>
      <c r="F6" s="73" t="s">
        <v>18</v>
      </c>
      <c r="G6" s="73" t="s">
        <v>19</v>
      </c>
      <c r="H6" s="73" t="s">
        <v>18</v>
      </c>
      <c r="I6" s="73" t="s">
        <v>19</v>
      </c>
      <c r="J6" s="73" t="s">
        <v>20</v>
      </c>
      <c r="K6" s="73" t="s">
        <v>21</v>
      </c>
      <c r="L6" s="73"/>
    </row>
    <row r="7" customFormat="false" ht="18" hidden="false" customHeight="true" outlineLevel="0" collapsed="false">
      <c r="A7" s="74" t="s">
        <v>22</v>
      </c>
      <c r="B7" s="75" t="s">
        <v>23</v>
      </c>
      <c r="C7" s="76" t="s">
        <v>145</v>
      </c>
      <c r="D7" s="77" t="n">
        <f aca="false">SUM(D9:D14)</f>
        <v>201055.34029</v>
      </c>
      <c r="E7" s="77" t="n">
        <f aca="false">SUM(E9:E14)</f>
        <v>191837.52545</v>
      </c>
      <c r="F7" s="77" t="n">
        <f aca="false">SUM(F9:F14)</f>
        <v>101494.343</v>
      </c>
      <c r="G7" s="77" t="n">
        <f aca="false">SUM(G9:G14)</f>
        <v>90418.7431</v>
      </c>
      <c r="H7" s="77" t="n">
        <f aca="false">SUM(H9:H14)</f>
        <v>224159.08884</v>
      </c>
      <c r="I7" s="77" t="n">
        <f aca="false">SUM(I9:I14)</f>
        <v>213849.03127</v>
      </c>
      <c r="J7" s="77" t="n">
        <f aca="false">SUM(J9:J14)</f>
        <v>195437.90125</v>
      </c>
      <c r="K7" s="77" t="n">
        <f aca="false">SUM(K9:K14)</f>
        <v>195224.90125</v>
      </c>
      <c r="L7" s="78"/>
    </row>
    <row r="8" customFormat="false" ht="15.75" hidden="false" customHeight="false" outlineLevel="0" collapsed="false">
      <c r="A8" s="74"/>
      <c r="B8" s="75"/>
      <c r="C8" s="76" t="s">
        <v>146</v>
      </c>
      <c r="D8" s="79"/>
      <c r="E8" s="79"/>
      <c r="F8" s="79"/>
      <c r="G8" s="79"/>
      <c r="H8" s="79"/>
      <c r="I8" s="79"/>
      <c r="J8" s="79"/>
      <c r="K8" s="79"/>
      <c r="L8" s="78"/>
    </row>
    <row r="9" customFormat="false" ht="15.75" hidden="false" customHeight="false" outlineLevel="0" collapsed="false">
      <c r="A9" s="74"/>
      <c r="B9" s="75"/>
      <c r="C9" s="76" t="s">
        <v>147</v>
      </c>
      <c r="D9" s="79" t="n">
        <f aca="false">D17+D24+D32+D39</f>
        <v>7600.91129</v>
      </c>
      <c r="E9" s="79" t="n">
        <f aca="false">E17+E24+E32+E39</f>
        <v>7600.77629</v>
      </c>
      <c r="F9" s="79" t="n">
        <f aca="false">F17+F24+F32+F39</f>
        <v>3716.18438</v>
      </c>
      <c r="G9" s="79" t="n">
        <f aca="false">G17+G24+G32+G39</f>
        <v>2869.75393</v>
      </c>
      <c r="H9" s="79" t="n">
        <f aca="false">H17+H24+H32+H39</f>
        <v>23426.08551</v>
      </c>
      <c r="I9" s="79" t="n">
        <f aca="false">I17+I24+I32+I39</f>
        <v>21362.59378</v>
      </c>
      <c r="J9" s="79" t="n">
        <f aca="false">J17+J24+J32+J39</f>
        <v>624.60205</v>
      </c>
      <c r="K9" s="79" t="n">
        <f aca="false">K17+K24+K32+K39</f>
        <v>557.65532</v>
      </c>
      <c r="L9" s="80"/>
    </row>
    <row r="10" customFormat="false" ht="15.75" hidden="false" customHeight="false" outlineLevel="0" collapsed="false">
      <c r="A10" s="74"/>
      <c r="B10" s="75"/>
      <c r="C10" s="76" t="s">
        <v>148</v>
      </c>
      <c r="D10" s="79" t="n">
        <f aca="false">D18+D25+D33+D40</f>
        <v>108478.647</v>
      </c>
      <c r="E10" s="79" t="n">
        <f aca="false">E18+E25+E33+E40</f>
        <v>101482.11136</v>
      </c>
      <c r="F10" s="79" t="n">
        <f aca="false">F18+F25+F33+F40</f>
        <v>48212.18439</v>
      </c>
      <c r="G10" s="79" t="n">
        <f aca="false">G18+G25+G33+G40</f>
        <v>43644.67486</v>
      </c>
      <c r="H10" s="79" t="n">
        <f aca="false">H18+H25+H33+H40</f>
        <v>102659.372</v>
      </c>
      <c r="I10" s="79" t="n">
        <f aca="false">I18+I25+I33+I40</f>
        <v>95719.34473</v>
      </c>
      <c r="J10" s="79" t="n">
        <f aca="false">J18+J25+J33+J40</f>
        <v>98863.15</v>
      </c>
      <c r="K10" s="79" t="n">
        <f aca="false">K18+K25+K33+K40</f>
        <v>98851</v>
      </c>
      <c r="L10" s="81"/>
    </row>
    <row r="11" customFormat="false" ht="31.5" hidden="false" customHeight="false" outlineLevel="0" collapsed="false">
      <c r="A11" s="74"/>
      <c r="B11" s="75"/>
      <c r="C11" s="76" t="s">
        <v>149</v>
      </c>
      <c r="D11" s="77" t="n">
        <f aca="false">D19+D26+D34</f>
        <v>3036</v>
      </c>
      <c r="E11" s="77" t="n">
        <f aca="false">E19+E26+E34</f>
        <v>4261.42243</v>
      </c>
      <c r="F11" s="77" t="n">
        <f aca="false">F19+F26+F34</f>
        <v>1806.49988</v>
      </c>
      <c r="G11" s="77" t="n">
        <f aca="false">G19+G26+G34</f>
        <v>1806.49988</v>
      </c>
      <c r="H11" s="77" t="n">
        <f aca="false">H19+H26+H34</f>
        <v>5282.37884</v>
      </c>
      <c r="I11" s="77" t="n">
        <f aca="false">I19+I26+I34</f>
        <v>5282.37884</v>
      </c>
      <c r="J11" s="77" t="n">
        <f aca="false">J19+J26+J34</f>
        <v>4857.70125</v>
      </c>
      <c r="K11" s="77" t="n">
        <f aca="false">K19+K26+K34</f>
        <v>4887.70125</v>
      </c>
      <c r="L11" s="81"/>
    </row>
    <row r="12" customFormat="false" ht="15.75" hidden="false" customHeight="false" outlineLevel="0" collapsed="false">
      <c r="A12" s="74"/>
      <c r="B12" s="75"/>
      <c r="C12" s="76" t="s">
        <v>150</v>
      </c>
      <c r="D12" s="79" t="n">
        <f aca="false">D20+D28</f>
        <v>79049.782</v>
      </c>
      <c r="E12" s="79" t="n">
        <f aca="false">E20+E28</f>
        <v>74841.74623</v>
      </c>
      <c r="F12" s="79" t="n">
        <f aca="false">F20+F28</f>
        <v>46171.04212</v>
      </c>
      <c r="G12" s="79" t="n">
        <f aca="false">G20+G28</f>
        <v>40728.76694</v>
      </c>
      <c r="H12" s="79" t="n">
        <f aca="false">H20+H28</f>
        <v>91914.929</v>
      </c>
      <c r="I12" s="79" t="n">
        <f aca="false">I20+I28</f>
        <v>90608.39043</v>
      </c>
      <c r="J12" s="79" t="n">
        <f aca="false">J20+J28</f>
        <v>90678.2</v>
      </c>
      <c r="K12" s="79" t="n">
        <f aca="false">K20+K28</f>
        <v>90678.2</v>
      </c>
      <c r="L12" s="81"/>
    </row>
    <row r="13" customFormat="false" ht="15.75" hidden="false" customHeight="false" outlineLevel="0" collapsed="false">
      <c r="A13" s="74"/>
      <c r="B13" s="75"/>
      <c r="C13" s="76" t="s">
        <v>151</v>
      </c>
      <c r="D13" s="79" t="n">
        <f aca="false">D20+D26</f>
        <v>2890</v>
      </c>
      <c r="E13" s="79" t="n">
        <f aca="false">E20+E26</f>
        <v>3651.46914</v>
      </c>
      <c r="F13" s="79" t="n">
        <f aca="false">F20+F26</f>
        <v>1588.43223</v>
      </c>
      <c r="G13" s="79" t="n">
        <f aca="false">G20+G26</f>
        <v>1369.04749</v>
      </c>
      <c r="H13" s="79" t="n">
        <f aca="false">H21+H27</f>
        <v>826.32349</v>
      </c>
      <c r="I13" s="79" t="n">
        <f aca="false">I21+I27</f>
        <v>826.32349</v>
      </c>
      <c r="J13" s="79" t="n">
        <f aca="false">J21+J27</f>
        <v>414.24795</v>
      </c>
      <c r="K13" s="79" t="n">
        <f aca="false">K21+K27</f>
        <v>250.34468</v>
      </c>
      <c r="L13" s="81"/>
    </row>
    <row r="14" customFormat="false" ht="20.25" hidden="false" customHeight="true" outlineLevel="0" collapsed="false">
      <c r="A14" s="74"/>
      <c r="B14" s="75"/>
      <c r="C14" s="76" t="s">
        <v>152</v>
      </c>
      <c r="D14" s="79" t="n">
        <v>0</v>
      </c>
      <c r="E14" s="77" t="n">
        <v>0</v>
      </c>
      <c r="F14" s="79" t="n">
        <v>0</v>
      </c>
      <c r="G14" s="79" t="n">
        <v>0</v>
      </c>
      <c r="H14" s="79" t="n">
        <f aca="false">H29</f>
        <v>50</v>
      </c>
      <c r="I14" s="79" t="n">
        <f aca="false">I29</f>
        <v>50</v>
      </c>
      <c r="J14" s="82" t="n">
        <v>0</v>
      </c>
      <c r="K14" s="82" t="n">
        <v>0</v>
      </c>
      <c r="L14" s="81"/>
    </row>
    <row r="15" customFormat="false" ht="19.5" hidden="false" customHeight="true" outlineLevel="0" collapsed="false">
      <c r="A15" s="83" t="s">
        <v>153</v>
      </c>
      <c r="B15" s="84" t="s">
        <v>154</v>
      </c>
      <c r="C15" s="76" t="s">
        <v>145</v>
      </c>
      <c r="D15" s="77" t="n">
        <f aca="false">SUM(D17:D21)</f>
        <v>29674.08</v>
      </c>
      <c r="E15" s="77" t="n">
        <f aca="false">SUM(E17:E21)</f>
        <v>28447.32153</v>
      </c>
      <c r="F15" s="77" t="n">
        <f aca="false">SUM(F17:F21)</f>
        <v>12257.05885</v>
      </c>
      <c r="G15" s="77" t="n">
        <f aca="false">SUM(G17:G21)</f>
        <v>10593.84648</v>
      </c>
      <c r="H15" s="77" t="n">
        <f aca="false">SUM(H17:H21)</f>
        <v>32617.03435</v>
      </c>
      <c r="I15" s="77" t="n">
        <f aca="false">SUM(I17:I21)</f>
        <v>32471.76211</v>
      </c>
      <c r="J15" s="77" t="n">
        <f aca="false">SUM(J17:J21)</f>
        <v>28766.7</v>
      </c>
      <c r="K15" s="77" t="n">
        <f aca="false">SUM(K17:K21)</f>
        <v>28766.7</v>
      </c>
      <c r="L15" s="81"/>
    </row>
    <row r="16" customFormat="false" ht="15.75" hidden="false" customHeight="false" outlineLevel="0" collapsed="false">
      <c r="A16" s="83"/>
      <c r="B16" s="84"/>
      <c r="C16" s="76" t="s">
        <v>146</v>
      </c>
      <c r="D16" s="79"/>
      <c r="E16" s="77"/>
      <c r="F16" s="79"/>
      <c r="G16" s="79"/>
      <c r="H16" s="79"/>
      <c r="I16" s="79"/>
      <c r="J16" s="77"/>
      <c r="K16" s="77"/>
      <c r="L16" s="81"/>
    </row>
    <row r="17" customFormat="false" ht="15.75" hidden="false" customHeight="false" outlineLevel="0" collapsed="false">
      <c r="A17" s="83"/>
      <c r="B17" s="84"/>
      <c r="C17" s="76" t="s">
        <v>155</v>
      </c>
      <c r="D17" s="79" t="n">
        <v>1441.00947</v>
      </c>
      <c r="E17" s="77" t="n">
        <v>1441.00947</v>
      </c>
      <c r="F17" s="79" t="n">
        <v>374.133</v>
      </c>
      <c r="G17" s="79" t="n">
        <v>320.83622</v>
      </c>
      <c r="H17" s="77" t="n">
        <v>4118.89832</v>
      </c>
      <c r="I17" s="79" t="n">
        <v>4058.08449</v>
      </c>
      <c r="J17" s="77" t="n">
        <v>467.35532</v>
      </c>
      <c r="K17" s="77" t="n">
        <v>467.35532</v>
      </c>
      <c r="L17" s="81"/>
    </row>
    <row r="18" customFormat="false" ht="15.75" hidden="false" customHeight="false" outlineLevel="0" collapsed="false">
      <c r="A18" s="83"/>
      <c r="B18" s="84"/>
      <c r="C18" s="76" t="s">
        <v>148</v>
      </c>
      <c r="D18" s="79" t="n">
        <v>26420.011</v>
      </c>
      <c r="E18" s="77" t="n">
        <v>25051.83054</v>
      </c>
      <c r="F18" s="79" t="n">
        <v>10857.42099</v>
      </c>
      <c r="G18" s="79" t="n">
        <v>9466.89014</v>
      </c>
      <c r="H18" s="79" t="n">
        <v>26312.462</v>
      </c>
      <c r="I18" s="79" t="n">
        <v>26233.63969</v>
      </c>
      <c r="J18" s="77" t="n">
        <v>26244</v>
      </c>
      <c r="K18" s="77" t="n">
        <v>26244</v>
      </c>
      <c r="L18" s="81"/>
    </row>
    <row r="19" customFormat="false" ht="31.5" hidden="false" customHeight="false" outlineLevel="0" collapsed="false">
      <c r="A19" s="83"/>
      <c r="B19" s="84"/>
      <c r="C19" s="76" t="s">
        <v>149</v>
      </c>
      <c r="D19" s="79" t="n">
        <v>36</v>
      </c>
      <c r="E19" s="77" t="n">
        <v>233.92465</v>
      </c>
      <c r="F19" s="79" t="n">
        <v>78.7881</v>
      </c>
      <c r="G19" s="79" t="n">
        <v>78.7881</v>
      </c>
      <c r="H19" s="79" t="n">
        <v>145.32935</v>
      </c>
      <c r="I19" s="79" t="n">
        <v>145.32935</v>
      </c>
      <c r="J19" s="77" t="n">
        <v>15</v>
      </c>
      <c r="K19" s="77" t="n">
        <v>15</v>
      </c>
      <c r="L19" s="81"/>
    </row>
    <row r="20" customFormat="false" ht="15.75" hidden="false" customHeight="false" outlineLevel="0" collapsed="false">
      <c r="A20" s="83"/>
      <c r="B20" s="84"/>
      <c r="C20" s="76" t="s">
        <v>150</v>
      </c>
      <c r="D20" s="79" t="n">
        <v>1590</v>
      </c>
      <c r="E20" s="77" t="n">
        <v>1533.49734</v>
      </c>
      <c r="F20" s="79" t="n">
        <v>946.71676</v>
      </c>
      <c r="G20" s="79" t="n">
        <v>727.33202</v>
      </c>
      <c r="H20" s="79" t="n">
        <v>1790</v>
      </c>
      <c r="I20" s="79" t="n">
        <v>1784.3639</v>
      </c>
      <c r="J20" s="77" t="n">
        <v>1790</v>
      </c>
      <c r="K20" s="77" t="n">
        <v>1790</v>
      </c>
      <c r="L20" s="81"/>
    </row>
    <row r="21" customFormat="false" ht="15.75" hidden="false" customHeight="false" outlineLevel="0" collapsed="false">
      <c r="A21" s="83"/>
      <c r="B21" s="84"/>
      <c r="C21" s="76" t="s">
        <v>151</v>
      </c>
      <c r="D21" s="79" t="n">
        <v>187.05953</v>
      </c>
      <c r="E21" s="77" t="n">
        <v>187.05953</v>
      </c>
      <c r="F21" s="79" t="n">
        <v>0</v>
      </c>
      <c r="G21" s="79" t="n">
        <v>0</v>
      </c>
      <c r="H21" s="79" t="n">
        <v>250.34468</v>
      </c>
      <c r="I21" s="79" t="n">
        <v>250.34468</v>
      </c>
      <c r="J21" s="77" t="n">
        <v>250.34468</v>
      </c>
      <c r="K21" s="77" t="n">
        <v>250.34468</v>
      </c>
      <c r="L21" s="81"/>
    </row>
    <row r="22" customFormat="false" ht="21.75" hidden="false" customHeight="true" outlineLevel="0" collapsed="false">
      <c r="A22" s="83" t="s">
        <v>156</v>
      </c>
      <c r="B22" s="84" t="s">
        <v>157</v>
      </c>
      <c r="C22" s="76" t="s">
        <v>145</v>
      </c>
      <c r="D22" s="77" t="n">
        <f aca="false">SUM(D24:D29)</f>
        <v>132455.509</v>
      </c>
      <c r="E22" s="77" t="n">
        <f aca="false">SUM(E24:E29)</f>
        <v>124544.34862</v>
      </c>
      <c r="F22" s="77" t="n">
        <f aca="false">SUM(F24:F29)</f>
        <v>67439.19902</v>
      </c>
      <c r="G22" s="77" t="n">
        <f aca="false">SUM(G24:G29)</f>
        <v>58533.27458</v>
      </c>
      <c r="H22" s="77" t="n">
        <f aca="false">SUM(H24:H29)</f>
        <v>148047.75544</v>
      </c>
      <c r="I22" s="77" t="n">
        <f aca="false">SUM(I24:I29)</f>
        <v>138054.02129</v>
      </c>
      <c r="J22" s="77" t="n">
        <f aca="false">SUM(J24:J29)</f>
        <v>127220.90125</v>
      </c>
      <c r="K22" s="77" t="n">
        <f aca="false">SUM(K24:K29)</f>
        <v>126977.90125</v>
      </c>
      <c r="L22" s="81"/>
    </row>
    <row r="23" customFormat="false" ht="15.75" hidden="false" customHeight="false" outlineLevel="0" collapsed="false">
      <c r="A23" s="83"/>
      <c r="B23" s="84"/>
      <c r="C23" s="76" t="s">
        <v>146</v>
      </c>
      <c r="D23" s="79"/>
      <c r="E23" s="77"/>
      <c r="F23" s="79"/>
      <c r="G23" s="79"/>
      <c r="H23" s="79"/>
      <c r="I23" s="79"/>
      <c r="J23" s="77"/>
      <c r="K23" s="77"/>
      <c r="L23" s="81"/>
    </row>
    <row r="24" customFormat="false" ht="15.75" hidden="false" customHeight="false" outlineLevel="0" collapsed="false">
      <c r="A24" s="83"/>
      <c r="B24" s="84"/>
      <c r="C24" s="76" t="s">
        <v>155</v>
      </c>
      <c r="D24" s="77" t="n">
        <v>5331.70982</v>
      </c>
      <c r="E24" s="77" t="n">
        <v>5331.70982</v>
      </c>
      <c r="F24" s="77" t="n">
        <v>2974.30238</v>
      </c>
      <c r="G24" s="77" t="n">
        <v>2260.47131</v>
      </c>
      <c r="H24" s="77" t="n">
        <v>17376.81319</v>
      </c>
      <c r="I24" s="77" t="n">
        <v>15525.25752</v>
      </c>
      <c r="J24" s="77" t="n">
        <v>66.94673</v>
      </c>
      <c r="K24" s="77" t="n">
        <v>0</v>
      </c>
      <c r="L24" s="81"/>
    </row>
    <row r="25" customFormat="false" ht="15.75" hidden="false" customHeight="false" outlineLevel="0" collapsed="false">
      <c r="A25" s="83"/>
      <c r="B25" s="84"/>
      <c r="C25" s="76" t="s">
        <v>148</v>
      </c>
      <c r="D25" s="79" t="n">
        <v>47664.903</v>
      </c>
      <c r="E25" s="77" t="n">
        <v>43087.30393</v>
      </c>
      <c r="F25" s="79" t="n">
        <v>18022.877</v>
      </c>
      <c r="G25" s="79" t="n">
        <v>15053.67407</v>
      </c>
      <c r="H25" s="79" t="n">
        <v>36967.87</v>
      </c>
      <c r="I25" s="79" t="n">
        <v>30126.59399</v>
      </c>
      <c r="J25" s="77" t="n">
        <v>34979.15</v>
      </c>
      <c r="K25" s="77" t="n">
        <v>34967</v>
      </c>
      <c r="L25" s="81"/>
    </row>
    <row r="26" customFormat="false" ht="31.5" hidden="false" customHeight="false" outlineLevel="0" collapsed="false">
      <c r="A26" s="83"/>
      <c r="B26" s="84"/>
      <c r="C26" s="76" t="s">
        <v>149</v>
      </c>
      <c r="D26" s="79" t="n">
        <v>1300</v>
      </c>
      <c r="E26" s="77" t="n">
        <v>2117.9718</v>
      </c>
      <c r="F26" s="79" t="n">
        <v>641.71547</v>
      </c>
      <c r="G26" s="79" t="n">
        <v>641.71547</v>
      </c>
      <c r="H26" s="77" t="n">
        <v>2952.16444</v>
      </c>
      <c r="I26" s="79" t="n">
        <v>2952.16444</v>
      </c>
      <c r="J26" s="79" t="n">
        <v>3122.70125</v>
      </c>
      <c r="K26" s="79" t="n">
        <v>3122.70125</v>
      </c>
      <c r="L26" s="79"/>
    </row>
    <row r="27" customFormat="false" ht="15.75" hidden="false" customHeight="false" outlineLevel="0" collapsed="false">
      <c r="A27" s="83"/>
      <c r="B27" s="84"/>
      <c r="C27" s="76" t="s">
        <v>151</v>
      </c>
      <c r="D27" s="79" t="n">
        <v>699.11418</v>
      </c>
      <c r="E27" s="77" t="n">
        <v>699.11418</v>
      </c>
      <c r="F27" s="79" t="n">
        <v>575.97881</v>
      </c>
      <c r="G27" s="79" t="n">
        <v>575.97881</v>
      </c>
      <c r="H27" s="79" t="n">
        <v>575.97881</v>
      </c>
      <c r="I27" s="79" t="n">
        <v>575.97881</v>
      </c>
      <c r="J27" s="77" t="n">
        <v>163.90327</v>
      </c>
      <c r="K27" s="77" t="n">
        <v>0</v>
      </c>
      <c r="L27" s="81"/>
    </row>
    <row r="28" customFormat="false" ht="15.75" hidden="false" customHeight="false" outlineLevel="0" collapsed="false">
      <c r="A28" s="83"/>
      <c r="B28" s="84"/>
      <c r="C28" s="76" t="s">
        <v>150</v>
      </c>
      <c r="D28" s="79" t="n">
        <v>77459.782</v>
      </c>
      <c r="E28" s="77" t="n">
        <v>73308.24889</v>
      </c>
      <c r="F28" s="79" t="n">
        <v>45224.32536</v>
      </c>
      <c r="G28" s="79" t="n">
        <v>40001.43492</v>
      </c>
      <c r="H28" s="79" t="n">
        <v>90124.929</v>
      </c>
      <c r="I28" s="79" t="n">
        <v>88824.02653</v>
      </c>
      <c r="J28" s="77" t="n">
        <v>88888.2</v>
      </c>
      <c r="K28" s="77" t="n">
        <v>88888.2</v>
      </c>
      <c r="L28" s="81"/>
    </row>
    <row r="29" customFormat="false" ht="15.75" hidden="false" customHeight="false" outlineLevel="0" collapsed="false">
      <c r="A29" s="83"/>
      <c r="B29" s="84"/>
      <c r="C29" s="76" t="s">
        <v>152</v>
      </c>
      <c r="D29" s="79"/>
      <c r="E29" s="77"/>
      <c r="F29" s="79"/>
      <c r="G29" s="79"/>
      <c r="H29" s="79" t="n">
        <v>50</v>
      </c>
      <c r="I29" s="79" t="n">
        <v>50</v>
      </c>
      <c r="J29" s="82" t="n">
        <v>0</v>
      </c>
      <c r="K29" s="82" t="n">
        <v>0</v>
      </c>
      <c r="L29" s="81"/>
    </row>
    <row r="30" customFormat="false" ht="21" hidden="false" customHeight="true" outlineLevel="0" collapsed="false">
      <c r="A30" s="83" t="s">
        <v>158</v>
      </c>
      <c r="B30" s="85" t="s">
        <v>159</v>
      </c>
      <c r="C30" s="76" t="s">
        <v>145</v>
      </c>
      <c r="D30" s="77" t="n">
        <f aca="false">SUM(D32:D36)</f>
        <v>34693.374</v>
      </c>
      <c r="E30" s="77" t="n">
        <f aca="false">SUM(E32:E36)</f>
        <v>33861.29688</v>
      </c>
      <c r="F30" s="77" t="n">
        <f aca="false">SUM(F32:F36)</f>
        <v>19450.27608</v>
      </c>
      <c r="G30" s="77" t="n">
        <f aca="false">SUM(G32:G36)</f>
        <v>19429.01543</v>
      </c>
      <c r="H30" s="77" t="n">
        <f aca="false">SUM(H32:H36)</f>
        <v>40873.49705</v>
      </c>
      <c r="I30" s="77" t="n">
        <f aca="false">SUM(I32:I36)</f>
        <v>40733.61999</v>
      </c>
      <c r="J30" s="77" t="n">
        <f aca="false">SUM(J32:J36)</f>
        <v>37163.9</v>
      </c>
      <c r="K30" s="77" t="n">
        <f aca="false">SUM(K32:K36)</f>
        <v>37193.9</v>
      </c>
      <c r="L30" s="81"/>
    </row>
    <row r="31" customFormat="false" ht="15.75" hidden="false" customHeight="false" outlineLevel="0" collapsed="false">
      <c r="A31" s="83"/>
      <c r="B31" s="85"/>
      <c r="C31" s="76" t="s">
        <v>146</v>
      </c>
      <c r="D31" s="79"/>
      <c r="E31" s="77"/>
      <c r="F31" s="79"/>
      <c r="G31" s="79"/>
      <c r="H31" s="79"/>
      <c r="I31" s="79"/>
      <c r="J31" s="77"/>
      <c r="K31" s="77"/>
      <c r="L31" s="81"/>
    </row>
    <row r="32" customFormat="false" ht="15.75" hidden="false" customHeight="false" outlineLevel="0" collapsed="false">
      <c r="A32" s="83"/>
      <c r="B32" s="85"/>
      <c r="C32" s="76" t="s">
        <v>155</v>
      </c>
      <c r="D32" s="79" t="n">
        <v>721.841</v>
      </c>
      <c r="E32" s="77" t="n">
        <v>721.841</v>
      </c>
      <c r="F32" s="79" t="n">
        <v>227.6</v>
      </c>
      <c r="G32" s="79" t="n">
        <v>227.6</v>
      </c>
      <c r="H32" s="77" t="n">
        <v>1637.172</v>
      </c>
      <c r="I32" s="79" t="n">
        <v>1517.133</v>
      </c>
      <c r="J32" s="77" t="n">
        <v>0</v>
      </c>
      <c r="K32" s="77" t="n">
        <v>0</v>
      </c>
      <c r="L32" s="81"/>
    </row>
    <row r="33" customFormat="false" ht="15.75" hidden="false" customHeight="false" outlineLevel="0" collapsed="false">
      <c r="A33" s="83"/>
      <c r="B33" s="85"/>
      <c r="C33" s="76" t="s">
        <v>148</v>
      </c>
      <c r="D33" s="79" t="n">
        <v>32271.533</v>
      </c>
      <c r="E33" s="77" t="n">
        <v>31229.9299</v>
      </c>
      <c r="F33" s="79" t="n">
        <v>18136.67977</v>
      </c>
      <c r="G33" s="79" t="n">
        <v>18115.41912</v>
      </c>
      <c r="H33" s="79" t="n">
        <v>37051.44</v>
      </c>
      <c r="I33" s="79" t="n">
        <v>37031.60194</v>
      </c>
      <c r="J33" s="77" t="n">
        <v>35443.9</v>
      </c>
      <c r="K33" s="77" t="n">
        <v>35443.9</v>
      </c>
      <c r="L33" s="81"/>
    </row>
    <row r="34" s="88" customFormat="true" ht="31.5" hidden="false" customHeight="false" outlineLevel="0" collapsed="false">
      <c r="A34" s="83"/>
      <c r="B34" s="85"/>
      <c r="C34" s="86" t="s">
        <v>149</v>
      </c>
      <c r="D34" s="79" t="n">
        <v>1700</v>
      </c>
      <c r="E34" s="77" t="n">
        <v>1909.52598</v>
      </c>
      <c r="F34" s="79" t="n">
        <v>1085.99631</v>
      </c>
      <c r="G34" s="79" t="n">
        <v>1085.99631</v>
      </c>
      <c r="H34" s="77" t="n">
        <v>2184.88505</v>
      </c>
      <c r="I34" s="79" t="n">
        <v>2184.88505</v>
      </c>
      <c r="J34" s="79" t="n">
        <v>1720</v>
      </c>
      <c r="K34" s="79" t="n">
        <v>1750</v>
      </c>
      <c r="L34" s="87"/>
    </row>
    <row r="35" customFormat="false" ht="15.75" hidden="false" customHeight="false" outlineLevel="0" collapsed="false">
      <c r="A35" s="83"/>
      <c r="B35" s="85"/>
      <c r="C35" s="76" t="s">
        <v>160</v>
      </c>
      <c r="D35" s="79" t="n">
        <v>0</v>
      </c>
      <c r="E35" s="77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7" t="n">
        <v>0</v>
      </c>
      <c r="K35" s="77" t="n">
        <v>0</v>
      </c>
      <c r="L35" s="81"/>
    </row>
    <row r="36" customFormat="false" ht="15.75" hidden="false" customHeight="false" outlineLevel="0" collapsed="false">
      <c r="A36" s="83"/>
      <c r="B36" s="85"/>
      <c r="C36" s="76" t="s">
        <v>152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81"/>
    </row>
    <row r="37" customFormat="false" ht="18" hidden="false" customHeight="true" outlineLevel="0" collapsed="false">
      <c r="A37" s="83" t="s">
        <v>161</v>
      </c>
      <c r="B37" s="76" t="s">
        <v>162</v>
      </c>
      <c r="C37" s="76" t="s">
        <v>145</v>
      </c>
      <c r="D37" s="77" t="n">
        <f aca="false">SUM(D39:D43)</f>
        <v>2228.551</v>
      </c>
      <c r="E37" s="77" t="n">
        <f aca="false">SUM(E39:E43)</f>
        <v>2219.26299</v>
      </c>
      <c r="F37" s="77" t="n">
        <f aca="false">SUM(F39:F43)</f>
        <v>1335.35563</v>
      </c>
      <c r="G37" s="77" t="n">
        <f aca="false">SUM(G39:G43)</f>
        <v>1069.53793</v>
      </c>
      <c r="H37" s="77" t="n">
        <f aca="false">SUM(H39:H43)</f>
        <v>2620.802</v>
      </c>
      <c r="I37" s="77" t="n">
        <f aca="false">SUM(I39:I43)</f>
        <v>2589.62788</v>
      </c>
      <c r="J37" s="77" t="n">
        <f aca="false">SUM(J39:J43)</f>
        <v>2286.4</v>
      </c>
      <c r="K37" s="77" t="n">
        <f aca="false">SUM(K39:K43)</f>
        <v>2286.4</v>
      </c>
      <c r="L37" s="77"/>
    </row>
    <row r="38" customFormat="false" ht="15.75" hidden="false" customHeight="false" outlineLevel="0" collapsed="false">
      <c r="A38" s="83"/>
      <c r="B38" s="76"/>
      <c r="C38" s="76" t="s">
        <v>146</v>
      </c>
      <c r="D38" s="79"/>
      <c r="E38" s="79"/>
      <c r="F38" s="79"/>
      <c r="G38" s="79"/>
      <c r="H38" s="89"/>
      <c r="I38" s="79"/>
      <c r="J38" s="79"/>
      <c r="K38" s="79"/>
      <c r="L38" s="81"/>
    </row>
    <row r="39" customFormat="false" ht="15.75" hidden="false" customHeight="false" outlineLevel="0" collapsed="false">
      <c r="A39" s="83"/>
      <c r="B39" s="76"/>
      <c r="C39" s="76" t="s">
        <v>155</v>
      </c>
      <c r="D39" s="79" t="n">
        <v>106.351</v>
      </c>
      <c r="E39" s="79" t="n">
        <v>106.216</v>
      </c>
      <c r="F39" s="79" t="n">
        <v>140.149</v>
      </c>
      <c r="G39" s="79" t="n">
        <v>60.8464</v>
      </c>
      <c r="H39" s="77" t="n">
        <v>293.202</v>
      </c>
      <c r="I39" s="79" t="n">
        <v>262.11877</v>
      </c>
      <c r="J39" s="79" t="n">
        <v>90.3</v>
      </c>
      <c r="K39" s="79" t="n">
        <v>90.3</v>
      </c>
      <c r="L39" s="81"/>
    </row>
    <row r="40" customFormat="false" ht="15.75" hidden="false" customHeight="false" outlineLevel="0" collapsed="false">
      <c r="A40" s="83"/>
      <c r="B40" s="76"/>
      <c r="C40" s="76" t="s">
        <v>148</v>
      </c>
      <c r="D40" s="79" t="n">
        <v>2122.2</v>
      </c>
      <c r="E40" s="79" t="n">
        <v>2113.04699</v>
      </c>
      <c r="F40" s="79" t="n">
        <v>1195.20663</v>
      </c>
      <c r="G40" s="79" t="n">
        <v>1008.69153</v>
      </c>
      <c r="H40" s="79" t="n">
        <v>2327.6</v>
      </c>
      <c r="I40" s="79" t="n">
        <v>2327.50911</v>
      </c>
      <c r="J40" s="79" t="n">
        <v>2196.1</v>
      </c>
      <c r="K40" s="79" t="n">
        <v>2196.1</v>
      </c>
      <c r="L40" s="81"/>
    </row>
    <row r="41" customFormat="false" ht="31.5" hidden="false" customHeight="false" outlineLevel="0" collapsed="false">
      <c r="A41" s="83"/>
      <c r="B41" s="76"/>
      <c r="C41" s="76" t="s">
        <v>149</v>
      </c>
      <c r="D41" s="77" t="n">
        <v>0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81"/>
    </row>
    <row r="42" customFormat="false" ht="15.75" hidden="false" customHeight="false" outlineLevel="0" collapsed="false">
      <c r="A42" s="83"/>
      <c r="B42" s="76"/>
      <c r="C42" s="76" t="s">
        <v>16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81"/>
    </row>
    <row r="43" customFormat="false" ht="16.5" hidden="false" customHeight="true" outlineLevel="0" collapsed="false">
      <c r="A43" s="83"/>
      <c r="B43" s="76"/>
      <c r="C43" s="76" t="s">
        <v>152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81"/>
    </row>
    <row r="44" customFormat="false" ht="16.5" hidden="false" customHeight="true" outlineLevel="0" collapsed="false">
      <c r="A44" s="83" t="s">
        <v>163</v>
      </c>
      <c r="B44" s="76" t="s">
        <v>164</v>
      </c>
      <c r="C44" s="76" t="s">
        <v>145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81"/>
    </row>
    <row r="45" customFormat="false" ht="16.5" hidden="false" customHeight="true" outlineLevel="0" collapsed="false">
      <c r="A45" s="83"/>
      <c r="B45" s="76"/>
      <c r="C45" s="76" t="s">
        <v>146</v>
      </c>
      <c r="D45" s="79"/>
      <c r="E45" s="79"/>
      <c r="F45" s="79"/>
      <c r="G45" s="79"/>
      <c r="H45" s="79"/>
      <c r="I45" s="79"/>
      <c r="J45" s="79"/>
      <c r="K45" s="79"/>
      <c r="L45" s="81"/>
    </row>
    <row r="46" customFormat="false" ht="16.5" hidden="false" customHeight="true" outlineLevel="0" collapsed="false">
      <c r="A46" s="83"/>
      <c r="B46" s="76"/>
      <c r="C46" s="76" t="s">
        <v>155</v>
      </c>
      <c r="D46" s="77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81"/>
    </row>
    <row r="47" customFormat="false" ht="16.5" hidden="false" customHeight="true" outlineLevel="0" collapsed="false">
      <c r="A47" s="83"/>
      <c r="B47" s="76"/>
      <c r="C47" s="76" t="s">
        <v>148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81"/>
    </row>
    <row r="48" customFormat="false" ht="34.5" hidden="false" customHeight="true" outlineLevel="0" collapsed="false">
      <c r="A48" s="83"/>
      <c r="B48" s="76"/>
      <c r="C48" s="76" t="s">
        <v>149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81"/>
    </row>
    <row r="49" customFormat="false" ht="16.5" hidden="false" customHeight="true" outlineLevel="0" collapsed="false">
      <c r="A49" s="83"/>
      <c r="B49" s="76"/>
      <c r="C49" s="76" t="s">
        <v>16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81"/>
    </row>
    <row r="50" customFormat="false" ht="16.5" hidden="false" customHeight="true" outlineLevel="0" collapsed="false">
      <c r="A50" s="83"/>
      <c r="B50" s="76"/>
      <c r="C50" s="76" t="s">
        <v>152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81"/>
    </row>
    <row r="51" s="10" customFormat="true" ht="18" hidden="false" customHeight="true" outlineLevel="0" collapsed="false">
      <c r="A51" s="90"/>
      <c r="B51" s="90"/>
      <c r="C51" s="90"/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90"/>
    </row>
    <row r="52" s="10" customFormat="true" ht="15.75" hidden="false" customHeight="false" outlineLevel="0" collapsed="false">
      <c r="D52" s="91"/>
      <c r="E52" s="91"/>
      <c r="F52" s="91"/>
      <c r="G52" s="91"/>
      <c r="H52" s="92"/>
      <c r="I52" s="91"/>
      <c r="J52" s="91"/>
      <c r="K52" s="91"/>
      <c r="L52" s="91"/>
    </row>
    <row r="53" s="10" customFormat="true" ht="12.75" hidden="false" customHeight="true" outlineLevel="0" collapsed="false">
      <c r="B53" s="93" t="s">
        <v>165</v>
      </c>
      <c r="C53" s="94" t="s">
        <v>166</v>
      </c>
      <c r="D53" s="95" t="s">
        <v>135</v>
      </c>
      <c r="E53" s="91"/>
      <c r="F53" s="91"/>
      <c r="G53" s="91"/>
      <c r="H53" s="91"/>
      <c r="I53" s="91"/>
      <c r="J53" s="91"/>
      <c r="K53" s="91"/>
      <c r="L53" s="91"/>
    </row>
    <row r="54" s="10" customFormat="true" ht="15.75" hidden="false" customHeight="false" outlineLevel="0" collapsed="false">
      <c r="B54" s="93"/>
      <c r="C54" s="94"/>
      <c r="D54" s="95"/>
      <c r="E54" s="91"/>
      <c r="F54" s="91"/>
      <c r="G54" s="91"/>
      <c r="H54" s="91"/>
      <c r="I54" s="91"/>
      <c r="J54" s="91"/>
      <c r="K54" s="91"/>
      <c r="L54" s="91"/>
    </row>
    <row r="55" s="10" customFormat="true" ht="12.75" hidden="false" customHeight="false" outlineLevel="0" collapsed="false">
      <c r="B55" s="2"/>
      <c r="C55" s="2"/>
      <c r="D55" s="53"/>
      <c r="E55" s="91"/>
      <c r="F55" s="91"/>
      <c r="G55" s="91"/>
      <c r="H55" s="91"/>
      <c r="I55" s="91"/>
      <c r="J55" s="91"/>
      <c r="K55" s="91"/>
      <c r="L55" s="91"/>
    </row>
    <row r="56" s="10" customFormat="true" ht="12.75" hidden="false" customHeight="false" outlineLevel="0" collapsed="false">
      <c r="B56" s="2"/>
      <c r="C56" s="2"/>
      <c r="D56" s="53"/>
      <c r="E56" s="91"/>
      <c r="F56" s="91"/>
      <c r="G56" s="91"/>
    </row>
    <row r="57" customFormat="false" ht="15.75" hidden="false" customHeight="false" outlineLevel="0" collapsed="false">
      <c r="B57" s="96" t="s">
        <v>136</v>
      </c>
      <c r="C57" s="97" t="s">
        <v>166</v>
      </c>
      <c r="D57" s="97" t="s">
        <v>167</v>
      </c>
    </row>
    <row r="58" customFormat="false" ht="19.5" hidden="false" customHeight="true" outlineLevel="0" collapsed="false">
      <c r="D58" s="5"/>
      <c r="E58" s="5"/>
      <c r="F58" s="5"/>
      <c r="G58" s="5"/>
      <c r="H58" s="5"/>
      <c r="I58" s="5"/>
      <c r="J58" s="5"/>
      <c r="K58" s="5"/>
      <c r="L58" s="5"/>
    </row>
  </sheetData>
  <mergeCells count="25">
    <mergeCell ref="J1:L1"/>
    <mergeCell ref="A2:L2"/>
    <mergeCell ref="A4:A6"/>
    <mergeCell ref="B4:B6"/>
    <mergeCell ref="C4:C6"/>
    <mergeCell ref="D4:E5"/>
    <mergeCell ref="F4:I4"/>
    <mergeCell ref="J4:K5"/>
    <mergeCell ref="L4:L6"/>
    <mergeCell ref="F5:G5"/>
    <mergeCell ref="H5:I5"/>
    <mergeCell ref="A7:A14"/>
    <mergeCell ref="B7:B14"/>
    <mergeCell ref="A15:A21"/>
    <mergeCell ref="B15:B21"/>
    <mergeCell ref="A22:A29"/>
    <mergeCell ref="B22:B29"/>
    <mergeCell ref="A30:A36"/>
    <mergeCell ref="B30:B36"/>
    <mergeCell ref="A37:A43"/>
    <mergeCell ref="B37:B43"/>
    <mergeCell ref="A44:A50"/>
    <mergeCell ref="B44:B50"/>
    <mergeCell ref="B53:B54"/>
    <mergeCell ref="D53:D54"/>
  </mergeCells>
  <printOptions headings="false" gridLines="false" gridLinesSet="true" horizontalCentered="false" verticalCentered="false"/>
  <pageMargins left="0.779861111111111" right="0.196527777777778" top="0.39375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3-03-03T08:53:19Z</cp:lastPrinted>
  <dcterms:modified xsi:type="dcterms:W3CDTF">2023-03-03T08:53:51Z</dcterms:modified>
  <cp:revision>0</cp:revision>
  <dc:subject/>
  <dc:title/>
</cp:coreProperties>
</file>