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4">
  <si>
    <t xml:space="preserve">Приложение № 12</t>
  </si>
  <si>
    <t xml:space="preserve">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</t>
  </si>
  <si>
    <t xml:space="preserve">об использовании бюджетных ассигнований районного бюджета</t>
  </si>
  <si>
    <t xml:space="preserve">и иных средств на реализацию программы с указанием плановых</t>
  </si>
  <si>
    <t xml:space="preserve">и фактических значений</t>
  </si>
  <si>
    <t xml:space="preserve">тыс. рублей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Год предшествующий текущему году</t>
  </si>
  <si>
    <t xml:space="preserve">Текущий год реализации программы</t>
  </si>
  <si>
    <t xml:space="preserve">Плановый период</t>
  </si>
  <si>
    <t xml:space="preserve">Примечание</t>
  </si>
  <si>
    <t xml:space="preserve">январь - июнь</t>
  </si>
  <si>
    <t xml:space="preserve">значение на конец года</t>
  </si>
  <si>
    <t xml:space="preserve">план</t>
  </si>
  <si>
    <t xml:space="preserve">факт</t>
  </si>
  <si>
    <t xml:space="preserve">1-й год</t>
  </si>
  <si>
    <t xml:space="preserve">2-й год</t>
  </si>
  <si>
    <t xml:space="preserve">Муниципальная программа Емельяновского района</t>
  </si>
  <si>
    <t xml:space="preserve">"Развитие образования Емельяновского района"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районный бюджет</t>
  </si>
  <si>
    <t xml:space="preserve">внебюджетные источники</t>
  </si>
  <si>
    <t xml:space="preserve">бюджеты поселений</t>
  </si>
  <si>
    <t xml:space="preserve">юридические лица</t>
  </si>
  <si>
    <t xml:space="preserve">Подпрограмма </t>
  </si>
  <si>
    <t xml:space="preserve">«Развитие дошкольного образования детей»</t>
  </si>
  <si>
    <t xml:space="preserve">«Развитие общего и дополнительного образования детей»</t>
  </si>
  <si>
    <t xml:space="preserve">«Обеспечение реализации муниципальной программы и прочие мероприятия в области образования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_-* #,##0.00_р_._-;\-* #,##0.00_р_._-;_-* \-??_р_._-;_-@_-"/>
    <numFmt numFmtId="167" formatCode="0.000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7.88"/>
    <col collapsed="false" customWidth="true" hidden="false" outlineLevel="0" max="2" min="2" style="0" width="19.1"/>
    <col collapsed="false" customWidth="true" hidden="false" outlineLevel="0" max="3" min="3" style="0" width="17.66"/>
    <col collapsed="false" customWidth="true" hidden="false" outlineLevel="0" max="7" min="4" style="0" width="11.32"/>
    <col collapsed="false" customWidth="true" hidden="false" outlineLevel="0" max="8" min="8" style="0" width="12.1"/>
    <col collapsed="false" customWidth="true" hidden="false" outlineLevel="0" max="9" min="9" style="0" width="11.32"/>
    <col collapsed="false" customWidth="true" hidden="false" outlineLevel="0" max="10" min="10" style="0" width="11.55"/>
    <col collapsed="false" customWidth="true" hidden="false" outlineLevel="0" max="11" min="11" style="0" width="11.99"/>
    <col collapsed="false" customWidth="true" hidden="false" outlineLevel="0" max="12" min="12" style="0" width="11.1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</row>
    <row r="3" customFormat="false" ht="14.4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15.6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15.6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6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6" hidden="false" customHeight="false" outlineLevel="0" collapsed="false">
      <c r="A7" s="5" t="s">
        <v>5</v>
      </c>
      <c r="B7" s="5"/>
      <c r="C7" s="5"/>
      <c r="D7" s="5"/>
      <c r="E7" s="5"/>
      <c r="F7" s="5"/>
      <c r="G7" s="5"/>
      <c r="H7" s="5"/>
      <c r="I7" s="5"/>
      <c r="J7" s="5"/>
      <c r="K7" s="5"/>
      <c r="L7" s="5"/>
    </row>
    <row r="8" customFormat="false" ht="14.4" hidden="true" customHeight="fals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4.4" hidden="tru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</row>
    <row r="10" customFormat="false" ht="33" hidden="false" customHeight="true" outlineLevel="0" collapsed="false">
      <c r="A10" s="9" t="s">
        <v>7</v>
      </c>
      <c r="B10" s="9" t="s">
        <v>8</v>
      </c>
      <c r="C10" s="9" t="s">
        <v>9</v>
      </c>
      <c r="D10" s="9" t="s">
        <v>10</v>
      </c>
      <c r="E10" s="9"/>
      <c r="F10" s="9" t="s">
        <v>11</v>
      </c>
      <c r="G10" s="9"/>
      <c r="H10" s="9"/>
      <c r="I10" s="9"/>
      <c r="J10" s="9" t="s">
        <v>12</v>
      </c>
      <c r="K10" s="9"/>
      <c r="L10" s="9" t="s">
        <v>13</v>
      </c>
    </row>
    <row r="11" customFormat="false" ht="30" hidden="false" customHeight="true" outlineLevel="0" collapsed="false">
      <c r="A11" s="9"/>
      <c r="B11" s="9"/>
      <c r="C11" s="9"/>
      <c r="D11" s="9"/>
      <c r="E11" s="9"/>
      <c r="F11" s="9" t="s">
        <v>14</v>
      </c>
      <c r="G11" s="9"/>
      <c r="H11" s="9" t="s">
        <v>15</v>
      </c>
      <c r="I11" s="9"/>
      <c r="J11" s="9"/>
      <c r="K11" s="9"/>
      <c r="L11" s="9"/>
    </row>
    <row r="12" customFormat="false" ht="16.2" hidden="false" customHeight="true" outlineLevel="0" collapsed="false">
      <c r="A12" s="9"/>
      <c r="B12" s="9"/>
      <c r="C12" s="9"/>
      <c r="D12" s="9" t="s">
        <v>16</v>
      </c>
      <c r="E12" s="9" t="s">
        <v>17</v>
      </c>
      <c r="F12" s="9" t="s">
        <v>16</v>
      </c>
      <c r="G12" s="9" t="s">
        <v>17</v>
      </c>
      <c r="H12" s="9" t="s">
        <v>16</v>
      </c>
      <c r="I12" s="9" t="s">
        <v>17</v>
      </c>
      <c r="J12" s="9" t="s">
        <v>18</v>
      </c>
      <c r="K12" s="9" t="s">
        <v>19</v>
      </c>
      <c r="L12" s="9"/>
    </row>
    <row r="13" customFormat="false" ht="14.4" hidden="false" customHeight="true" outlineLevel="0" collapsed="false">
      <c r="A13" s="10" t="s">
        <v>20</v>
      </c>
      <c r="B13" s="10" t="s">
        <v>21</v>
      </c>
      <c r="C13" s="10" t="s">
        <v>22</v>
      </c>
      <c r="D13" s="11" t="n">
        <f aca="false">D15+D16+D17+D18+D19+D20</f>
        <v>943100.27963</v>
      </c>
      <c r="E13" s="11" t="n">
        <f aca="false">E15+E16+E17+E18+E19+E20</f>
        <v>893866.40009</v>
      </c>
      <c r="F13" s="11" t="n">
        <f aca="false">F15+F16+F17+F18+F19+F20</f>
        <v>415760.55562</v>
      </c>
      <c r="G13" s="11" t="n">
        <f aca="false">G15+G16+G17+G18+G19+G20</f>
        <v>400242.13417</v>
      </c>
      <c r="H13" s="11" t="n">
        <f aca="false">H15+H16+H17+H18+H19+H20</f>
        <v>881753.90888</v>
      </c>
      <c r="I13" s="11" t="n">
        <f aca="false">I15+I16+I17+I18+I19+I20</f>
        <v>833944.73641</v>
      </c>
      <c r="J13" s="11" t="n">
        <f aca="false">J15+J16+J17+J18+J19+J20</f>
        <v>766287.9</v>
      </c>
      <c r="K13" s="11" t="n">
        <f aca="false">K15+K16+K17+K18+K19+K20</f>
        <v>761092.4</v>
      </c>
      <c r="L13" s="10"/>
    </row>
    <row r="14" customFormat="false" ht="13.95" hidden="false" customHeight="true" outlineLevel="0" collapsed="false">
      <c r="A14" s="10"/>
      <c r="B14" s="10"/>
      <c r="C14" s="10" t="s">
        <v>23</v>
      </c>
      <c r="D14" s="11"/>
      <c r="E14" s="11"/>
      <c r="F14" s="11"/>
      <c r="G14" s="11"/>
      <c r="H14" s="11"/>
      <c r="I14" s="11"/>
      <c r="J14" s="11"/>
      <c r="K14" s="11"/>
      <c r="L14" s="10"/>
    </row>
    <row r="15" customFormat="false" ht="16.2" hidden="false" customHeight="true" outlineLevel="0" collapsed="false">
      <c r="A15" s="10"/>
      <c r="B15" s="10"/>
      <c r="C15" s="10" t="s">
        <v>24</v>
      </c>
      <c r="D15" s="11" t="n">
        <f aca="false">D23+D31+D39</f>
        <v>47618.252</v>
      </c>
      <c r="E15" s="11" t="n">
        <f aca="false">E23+E31+E39</f>
        <v>47618.252</v>
      </c>
      <c r="F15" s="11" t="n">
        <f aca="false">F23+F31+F39</f>
        <v>0</v>
      </c>
      <c r="G15" s="11" t="n">
        <f aca="false">G23+G31+G39</f>
        <v>0</v>
      </c>
      <c r="H15" s="11" t="n">
        <v>13592.68553</v>
      </c>
      <c r="I15" s="11" t="n">
        <f aca="false">I23+I31+I39</f>
        <v>13592.68553</v>
      </c>
      <c r="J15" s="11" t="n">
        <f aca="false">J23+J31+J39</f>
        <v>0</v>
      </c>
      <c r="K15" s="11" t="n">
        <f aca="false">K23+K31+K39</f>
        <v>0</v>
      </c>
      <c r="L15" s="10"/>
    </row>
    <row r="16" customFormat="false" ht="15.6" hidden="false" customHeight="true" outlineLevel="0" collapsed="false">
      <c r="A16" s="10"/>
      <c r="B16" s="10"/>
      <c r="C16" s="10" t="s">
        <v>25</v>
      </c>
      <c r="D16" s="11" t="n">
        <f aca="false">D24+D32+D40</f>
        <v>576131.966</v>
      </c>
      <c r="E16" s="11" t="n">
        <f aca="false">E24+E32+E40</f>
        <v>564924.56994</v>
      </c>
      <c r="F16" s="11" t="n">
        <f aca="false">F24+F32+F40</f>
        <v>277530.3167</v>
      </c>
      <c r="G16" s="11" t="n">
        <f aca="false">G24+G32+G40</f>
        <v>267139.66096</v>
      </c>
      <c r="H16" s="11" t="n">
        <v>527245.52352</v>
      </c>
      <c r="I16" s="11" t="n">
        <f aca="false">I24+I32+I40</f>
        <v>519967.11198</v>
      </c>
      <c r="J16" s="11" t="n">
        <f aca="false">J24+J32+J40</f>
        <v>485605.8</v>
      </c>
      <c r="K16" s="11" t="n">
        <f aca="false">K24+K32+K40</f>
        <v>485605.8</v>
      </c>
      <c r="L16" s="10"/>
    </row>
    <row r="17" customFormat="false" ht="13.95" hidden="false" customHeight="true" outlineLevel="0" collapsed="false">
      <c r="A17" s="10"/>
      <c r="B17" s="10"/>
      <c r="C17" s="10" t="s">
        <v>26</v>
      </c>
      <c r="D17" s="11" t="n">
        <f aca="false">D25+D33+D41</f>
        <v>300635.86163</v>
      </c>
      <c r="E17" s="11" t="n">
        <f aca="false">E25+E33+E41</f>
        <v>264692.88531</v>
      </c>
      <c r="F17" s="11" t="n">
        <f aca="false">F25+F33+F41</f>
        <v>129582.43892</v>
      </c>
      <c r="G17" s="11" t="n">
        <f aca="false">G25+G33+G41</f>
        <v>124801.1207</v>
      </c>
      <c r="H17" s="11" t="n">
        <v>323620.09983</v>
      </c>
      <c r="I17" s="11" t="n">
        <f aca="false">I25+I33+I41</f>
        <v>283900.66879</v>
      </c>
      <c r="J17" s="11" t="n">
        <f aca="false">J25+J33+J41</f>
        <v>263386.5</v>
      </c>
      <c r="K17" s="11" t="n">
        <f aca="false">K25+K33+K41</f>
        <v>258191</v>
      </c>
      <c r="L17" s="10"/>
    </row>
    <row r="18" customFormat="false" ht="24" hidden="false" customHeight="true" outlineLevel="0" collapsed="false">
      <c r="A18" s="10"/>
      <c r="B18" s="10"/>
      <c r="C18" s="10" t="s">
        <v>27</v>
      </c>
      <c r="D18" s="11" t="n">
        <f aca="false">D26+D34+D42</f>
        <v>18714.2</v>
      </c>
      <c r="E18" s="11" t="n">
        <f aca="false">E26+E34+E42</f>
        <v>16630.69284</v>
      </c>
      <c r="F18" s="11" t="n">
        <f aca="false">F26+F34+F42</f>
        <v>8647.8</v>
      </c>
      <c r="G18" s="11" t="n">
        <f aca="false">G26+G34+G42</f>
        <v>8301.35251</v>
      </c>
      <c r="H18" s="11" t="n">
        <v>17295.6</v>
      </c>
      <c r="I18" s="11" t="n">
        <f aca="false">I26+I34+I42</f>
        <v>16484.27011</v>
      </c>
      <c r="J18" s="11" t="n">
        <f aca="false">J26+J34+J42</f>
        <v>17295.6</v>
      </c>
      <c r="K18" s="11" t="n">
        <f aca="false">K26+K34+K42</f>
        <v>17295.6</v>
      </c>
      <c r="L18" s="10"/>
    </row>
    <row r="19" customFormat="false" ht="15.6" hidden="false" customHeight="true" outlineLevel="0" collapsed="false">
      <c r="A19" s="10"/>
      <c r="B19" s="10"/>
      <c r="C19" s="10" t="s">
        <v>28</v>
      </c>
      <c r="D19" s="12" t="n">
        <f aca="false">D27+D35+D43</f>
        <v>0</v>
      </c>
      <c r="E19" s="12" t="n">
        <f aca="false">E27+E35+E43</f>
        <v>0</v>
      </c>
      <c r="F19" s="12" t="n">
        <f aca="false">F27+F35+F43</f>
        <v>0</v>
      </c>
      <c r="G19" s="12" t="n">
        <f aca="false">G27+G35+G43</f>
        <v>0</v>
      </c>
      <c r="H19" s="12" t="n">
        <f aca="false">H27+H35+H43</f>
        <v>0</v>
      </c>
      <c r="I19" s="12" t="n">
        <f aca="false">I27+I35+I43</f>
        <v>0</v>
      </c>
      <c r="J19" s="12" t="n">
        <f aca="false">J27+J35+J43</f>
        <v>0</v>
      </c>
      <c r="K19" s="12" t="n">
        <f aca="false">K27+K35+K43</f>
        <v>0</v>
      </c>
      <c r="L19" s="10"/>
    </row>
    <row r="20" customFormat="false" ht="15.6" hidden="false" customHeight="true" outlineLevel="0" collapsed="false">
      <c r="A20" s="10"/>
      <c r="B20" s="10"/>
      <c r="C20" s="10" t="s">
        <v>29</v>
      </c>
      <c r="D20" s="12" t="n">
        <f aca="false">D28+D36+D44</f>
        <v>0</v>
      </c>
      <c r="E20" s="12" t="n">
        <f aca="false">E28+E36+E44</f>
        <v>0</v>
      </c>
      <c r="F20" s="12" t="n">
        <f aca="false">F28+F36+F44</f>
        <v>0</v>
      </c>
      <c r="G20" s="12" t="n">
        <f aca="false">G28+G36+G44</f>
        <v>0</v>
      </c>
      <c r="H20" s="12" t="n">
        <f aca="false">H28+H36+H44</f>
        <v>0</v>
      </c>
      <c r="I20" s="12" t="n">
        <f aca="false">I28+I36+I44</f>
        <v>0</v>
      </c>
      <c r="J20" s="12" t="n">
        <f aca="false">J28+J36+J44</f>
        <v>0</v>
      </c>
      <c r="K20" s="12" t="n">
        <f aca="false">K28+K36+K44</f>
        <v>0</v>
      </c>
      <c r="L20" s="10"/>
    </row>
    <row r="21" customFormat="false" ht="14.4" hidden="false" customHeight="true" outlineLevel="0" collapsed="false">
      <c r="A21" s="10" t="s">
        <v>30</v>
      </c>
      <c r="B21" s="10" t="s">
        <v>31</v>
      </c>
      <c r="C21" s="10" t="s">
        <v>22</v>
      </c>
      <c r="D21" s="11" t="n">
        <f aca="false">D23+D24+D25+D26+D27+D28</f>
        <v>356662.96424</v>
      </c>
      <c r="E21" s="11" t="n">
        <f aca="false">E23+E24+E25+E26+E27+E28</f>
        <v>327511.92685</v>
      </c>
      <c r="F21" s="11" t="n">
        <f aca="false">F23+F24+F25+F26+F27+F28</f>
        <v>121570.82933</v>
      </c>
      <c r="G21" s="11" t="n">
        <f aca="false">G23+G24+G25+G26+G27+G28</f>
        <v>110875.66596</v>
      </c>
      <c r="H21" s="11" t="n">
        <f aca="false">H23+H24+H25+H26+H27+H28</f>
        <v>270714.77481</v>
      </c>
      <c r="I21" s="11" t="n">
        <f aca="false">I23+I24+I25+I26+I27+I28</f>
        <v>249498.05958</v>
      </c>
      <c r="J21" s="11" t="n">
        <f aca="false">J23+J24+J25+J26+J27+J28</f>
        <v>235486.8</v>
      </c>
      <c r="K21" s="11" t="n">
        <f aca="false">K23+K24+K25+K26+K27+K28</f>
        <v>234606.8</v>
      </c>
      <c r="L21" s="10"/>
    </row>
    <row r="22" customFormat="false" ht="12.6" hidden="false" customHeight="true" outlineLevel="0" collapsed="false">
      <c r="A22" s="10"/>
      <c r="B22" s="10"/>
      <c r="C22" s="10" t="s">
        <v>23</v>
      </c>
      <c r="D22" s="11"/>
      <c r="E22" s="11"/>
      <c r="F22" s="11"/>
      <c r="G22" s="11"/>
      <c r="H22" s="11"/>
      <c r="I22" s="11"/>
      <c r="J22" s="11"/>
      <c r="K22" s="11"/>
      <c r="L22" s="10"/>
    </row>
    <row r="23" customFormat="false" ht="17.4" hidden="false" customHeight="true" outlineLevel="0" collapsed="false">
      <c r="A23" s="10"/>
      <c r="B23" s="10"/>
      <c r="C23" s="10" t="s">
        <v>24</v>
      </c>
      <c r="D23" s="11"/>
      <c r="E23" s="11"/>
      <c r="F23" s="11"/>
      <c r="G23" s="11"/>
      <c r="H23" s="11"/>
      <c r="I23" s="11"/>
      <c r="J23" s="11"/>
      <c r="K23" s="11"/>
      <c r="L23" s="10"/>
    </row>
    <row r="24" customFormat="false" ht="16.2" hidden="false" customHeight="true" outlineLevel="0" collapsed="false">
      <c r="A24" s="10"/>
      <c r="B24" s="10"/>
      <c r="C24" s="10" t="s">
        <v>25</v>
      </c>
      <c r="D24" s="11" t="n">
        <v>243166.637</v>
      </c>
      <c r="E24" s="11" t="n">
        <v>234859.47098</v>
      </c>
      <c r="F24" s="11" t="n">
        <v>73234.16132</v>
      </c>
      <c r="G24" s="11" t="n">
        <v>65995.30585</v>
      </c>
      <c r="H24" s="11" t="n">
        <v>145066.414</v>
      </c>
      <c r="I24" s="11" t="n">
        <v>140223.1679</v>
      </c>
      <c r="J24" s="11" t="n">
        <v>126432.2</v>
      </c>
      <c r="K24" s="11" t="n">
        <v>126432.2</v>
      </c>
      <c r="L24" s="10"/>
    </row>
    <row r="25" customFormat="false" ht="16.2" hidden="false" customHeight="true" outlineLevel="0" collapsed="false">
      <c r="A25" s="10"/>
      <c r="B25" s="10"/>
      <c r="C25" s="10" t="s">
        <v>26</v>
      </c>
      <c r="D25" s="11" t="n">
        <v>95734.32724</v>
      </c>
      <c r="E25" s="11" t="n">
        <v>76973.96303</v>
      </c>
      <c r="F25" s="11" t="n">
        <v>39688.86801</v>
      </c>
      <c r="G25" s="11" t="n">
        <v>36579.0076</v>
      </c>
      <c r="H25" s="11" t="n">
        <v>108352.76081</v>
      </c>
      <c r="I25" s="11" t="n">
        <v>92790.62157</v>
      </c>
      <c r="J25" s="11" t="n">
        <v>91759</v>
      </c>
      <c r="K25" s="11" t="n">
        <v>90879</v>
      </c>
      <c r="L25" s="10"/>
    </row>
    <row r="26" customFormat="false" ht="25.2" hidden="false" customHeight="true" outlineLevel="0" collapsed="false">
      <c r="A26" s="10"/>
      <c r="B26" s="10"/>
      <c r="C26" s="10" t="s">
        <v>27</v>
      </c>
      <c r="D26" s="11" t="n">
        <v>17762</v>
      </c>
      <c r="E26" s="11" t="n">
        <v>15678.49284</v>
      </c>
      <c r="F26" s="11" t="n">
        <v>8647.8</v>
      </c>
      <c r="G26" s="11" t="n">
        <v>8301.35251</v>
      </c>
      <c r="H26" s="11" t="n">
        <v>17295.6</v>
      </c>
      <c r="I26" s="11" t="n">
        <v>16484.27011</v>
      </c>
      <c r="J26" s="11" t="n">
        <v>17295.6</v>
      </c>
      <c r="K26" s="11" t="n">
        <v>17295.6</v>
      </c>
      <c r="L26" s="10"/>
    </row>
    <row r="27" customFormat="false" ht="13.95" hidden="false" customHeight="true" outlineLevel="0" collapsed="false">
      <c r="A27" s="10"/>
      <c r="B27" s="10"/>
      <c r="C27" s="10" t="s">
        <v>28</v>
      </c>
      <c r="D27" s="11"/>
      <c r="E27" s="11"/>
      <c r="F27" s="11"/>
      <c r="G27" s="11"/>
      <c r="H27" s="11"/>
      <c r="I27" s="11"/>
      <c r="J27" s="11"/>
      <c r="K27" s="11"/>
      <c r="L27" s="10"/>
    </row>
    <row r="28" customFormat="false" ht="15.6" hidden="false" customHeight="true" outlineLevel="0" collapsed="false">
      <c r="A28" s="10"/>
      <c r="B28" s="10"/>
      <c r="C28" s="10" t="s">
        <v>29</v>
      </c>
      <c r="D28" s="11"/>
      <c r="E28" s="11"/>
      <c r="F28" s="11"/>
      <c r="G28" s="11"/>
      <c r="H28" s="11"/>
      <c r="I28" s="11"/>
      <c r="J28" s="11"/>
      <c r="K28" s="11"/>
      <c r="L28" s="10"/>
    </row>
    <row r="29" customFormat="false" ht="14.4" hidden="false" customHeight="true" outlineLevel="0" collapsed="false">
      <c r="A29" s="10" t="s">
        <v>30</v>
      </c>
      <c r="B29" s="10" t="s">
        <v>32</v>
      </c>
      <c r="C29" s="10" t="s">
        <v>22</v>
      </c>
      <c r="D29" s="11" t="n">
        <f aca="false">D31+D32+D33+D34+D35+D36</f>
        <v>511047.34577</v>
      </c>
      <c r="E29" s="11" t="n">
        <f aca="false">E31+E32+E33+E34+E35+E36</f>
        <v>492603.03432</v>
      </c>
      <c r="F29" s="11" t="n">
        <f aca="false">F31+F32+F33+F34+F35+F36</f>
        <v>277461.75247</v>
      </c>
      <c r="G29" s="11" t="n">
        <f aca="false">G31+G32+G33+G34+G35+G36</f>
        <v>273020.14368</v>
      </c>
      <c r="H29" s="11" t="n">
        <f aca="false">H31+H32+H33+H34+H35+H36</f>
        <v>546590.10878</v>
      </c>
      <c r="I29" s="11" t="n">
        <f aca="false">I31+I32+I33+I34+I35+I36</f>
        <v>523459.85798</v>
      </c>
      <c r="J29" s="11" t="n">
        <f aca="false">J31+J32+J33+J34+J35+J36</f>
        <v>494405.8</v>
      </c>
      <c r="K29" s="11" t="n">
        <f aca="false">K31+K32+K33+K34+K35+K36</f>
        <v>490771.5</v>
      </c>
      <c r="L29" s="10"/>
    </row>
    <row r="30" customFormat="false" ht="13.95" hidden="false" customHeight="true" outlineLevel="0" collapsed="false">
      <c r="A30" s="10"/>
      <c r="B30" s="10"/>
      <c r="C30" s="10" t="s">
        <v>23</v>
      </c>
      <c r="D30" s="11"/>
      <c r="E30" s="11"/>
      <c r="F30" s="11"/>
      <c r="G30" s="11"/>
      <c r="H30" s="11"/>
      <c r="I30" s="11"/>
      <c r="J30" s="11"/>
      <c r="K30" s="11"/>
      <c r="L30" s="10"/>
    </row>
    <row r="31" customFormat="false" ht="15" hidden="false" customHeight="true" outlineLevel="0" collapsed="false">
      <c r="A31" s="10"/>
      <c r="B31" s="10"/>
      <c r="C31" s="10" t="s">
        <v>24</v>
      </c>
      <c r="D31" s="11" t="n">
        <v>3376.67</v>
      </c>
      <c r="E31" s="11" t="n">
        <v>3376.67</v>
      </c>
      <c r="F31" s="11"/>
      <c r="G31" s="11"/>
      <c r="H31" s="11"/>
      <c r="I31" s="11"/>
      <c r="J31" s="11"/>
      <c r="K31" s="11"/>
      <c r="L31" s="10"/>
    </row>
    <row r="32" customFormat="false" ht="14.4" hidden="false" customHeight="true" outlineLevel="0" collapsed="false">
      <c r="A32" s="10"/>
      <c r="B32" s="10"/>
      <c r="C32" s="10" t="s">
        <v>25</v>
      </c>
      <c r="D32" s="11" t="n">
        <v>330835.669</v>
      </c>
      <c r="E32" s="11" t="n">
        <v>327958.0505</v>
      </c>
      <c r="F32" s="11" t="n">
        <v>200523.61038</v>
      </c>
      <c r="G32" s="11" t="n">
        <v>197603.35166</v>
      </c>
      <c r="H32" s="11" t="n">
        <v>362139.051</v>
      </c>
      <c r="I32" s="11" t="n">
        <v>361001.3</v>
      </c>
      <c r="J32" s="11" t="n">
        <v>349351.5</v>
      </c>
      <c r="K32" s="11" t="n">
        <v>349351.5</v>
      </c>
      <c r="L32" s="10"/>
    </row>
    <row r="33" customFormat="false" ht="14.4" hidden="false" customHeight="true" outlineLevel="0" collapsed="false">
      <c r="A33" s="10"/>
      <c r="B33" s="10"/>
      <c r="C33" s="10" t="s">
        <v>26</v>
      </c>
      <c r="D33" s="11" t="n">
        <v>175882.80677</v>
      </c>
      <c r="E33" s="11" t="n">
        <v>160316.11382</v>
      </c>
      <c r="F33" s="11" t="n">
        <v>76938.14209</v>
      </c>
      <c r="G33" s="11" t="n">
        <v>75416.79202</v>
      </c>
      <c r="H33" s="11" t="n">
        <v>184451.05778</v>
      </c>
      <c r="I33" s="11" t="n">
        <v>162458.55798</v>
      </c>
      <c r="J33" s="11" t="n">
        <v>145054.3</v>
      </c>
      <c r="K33" s="11" t="n">
        <v>141420</v>
      </c>
      <c r="L33" s="10"/>
    </row>
    <row r="34" customFormat="false" ht="24.6" hidden="false" customHeight="true" outlineLevel="0" collapsed="false">
      <c r="A34" s="10"/>
      <c r="B34" s="10"/>
      <c r="C34" s="10" t="s">
        <v>27</v>
      </c>
      <c r="D34" s="11" t="n">
        <v>952.2</v>
      </c>
      <c r="E34" s="11" t="n">
        <v>952.2</v>
      </c>
      <c r="F34" s="11"/>
      <c r="G34" s="11"/>
      <c r="H34" s="11"/>
      <c r="I34" s="11"/>
      <c r="J34" s="11" t="n">
        <v>0</v>
      </c>
      <c r="K34" s="11" t="n">
        <v>0</v>
      </c>
      <c r="L34" s="10"/>
    </row>
    <row r="35" customFormat="false" ht="14.4" hidden="false" customHeight="true" outlineLevel="0" collapsed="false">
      <c r="A35" s="10"/>
      <c r="B35" s="10"/>
      <c r="C35" s="10" t="s">
        <v>28</v>
      </c>
      <c r="D35" s="11"/>
      <c r="E35" s="11"/>
      <c r="F35" s="11"/>
      <c r="G35" s="11"/>
      <c r="H35" s="11"/>
      <c r="I35" s="11"/>
      <c r="J35" s="11"/>
      <c r="K35" s="11"/>
      <c r="L35" s="10"/>
    </row>
    <row r="36" customFormat="false" ht="13.2" hidden="false" customHeight="true" outlineLevel="0" collapsed="false">
      <c r="A36" s="10"/>
      <c r="B36" s="10"/>
      <c r="C36" s="10" t="s">
        <v>29</v>
      </c>
      <c r="D36" s="11"/>
      <c r="E36" s="11"/>
      <c r="F36" s="11"/>
      <c r="G36" s="11"/>
      <c r="H36" s="11"/>
      <c r="I36" s="11"/>
      <c r="J36" s="11"/>
      <c r="K36" s="11"/>
      <c r="L36" s="10"/>
    </row>
    <row r="37" customFormat="false" ht="14.4" hidden="false" customHeight="true" outlineLevel="0" collapsed="false">
      <c r="A37" s="10" t="s">
        <v>30</v>
      </c>
      <c r="B37" s="10" t="s">
        <v>33</v>
      </c>
      <c r="C37" s="10" t="s">
        <v>22</v>
      </c>
      <c r="D37" s="11" t="n">
        <f aca="false">D39+D40+D41+D42+D43+D44</f>
        <v>75389.96962</v>
      </c>
      <c r="E37" s="11" t="n">
        <f aca="false">E39+E40+E41+E42+E43+E44</f>
        <v>73751.43892</v>
      </c>
      <c r="F37" s="11" t="n">
        <f aca="false">F39+F40+F41+F42+F43+F44</f>
        <v>16727.97382</v>
      </c>
      <c r="G37" s="11" t="n">
        <f aca="false">G39+G40+G41+G42+G43+G44</f>
        <v>16346.32453</v>
      </c>
      <c r="H37" s="11" t="n">
        <f aca="false">H39+H40+H41+H42+H43+H44</f>
        <v>64449.02529</v>
      </c>
      <c r="I37" s="11" t="n">
        <f aca="false">I39+I40+I41+I42+I43+I44</f>
        <v>60986.81885</v>
      </c>
      <c r="J37" s="11" t="n">
        <f aca="false">J39+J40+J41+J42+J43+J44</f>
        <v>36395.3</v>
      </c>
      <c r="K37" s="11" t="n">
        <f aca="false">K39+K40+K41+K42+K43+K44</f>
        <v>35714.1</v>
      </c>
      <c r="L37" s="10"/>
    </row>
    <row r="38" customFormat="false" ht="12" hidden="false" customHeight="true" outlineLevel="0" collapsed="false">
      <c r="A38" s="10"/>
      <c r="B38" s="10"/>
      <c r="C38" s="10" t="s">
        <v>23</v>
      </c>
      <c r="D38" s="11"/>
      <c r="E38" s="11"/>
      <c r="F38" s="11"/>
      <c r="G38" s="11"/>
      <c r="H38" s="11"/>
      <c r="I38" s="11"/>
      <c r="J38" s="11"/>
      <c r="K38" s="11"/>
      <c r="L38" s="10"/>
    </row>
    <row r="39" customFormat="false" ht="15.6" hidden="false" customHeight="true" outlineLevel="0" collapsed="false">
      <c r="A39" s="10"/>
      <c r="B39" s="10"/>
      <c r="C39" s="10" t="s">
        <v>24</v>
      </c>
      <c r="D39" s="11" t="n">
        <v>44241.582</v>
      </c>
      <c r="E39" s="11" t="n">
        <v>44241.582</v>
      </c>
      <c r="F39" s="11"/>
      <c r="G39" s="11"/>
      <c r="H39" s="11" t="n">
        <v>13592.68553</v>
      </c>
      <c r="I39" s="11" t="n">
        <v>13592.68553</v>
      </c>
      <c r="J39" s="11"/>
      <c r="K39" s="11"/>
      <c r="L39" s="10"/>
    </row>
    <row r="40" customFormat="false" ht="13.2" hidden="false" customHeight="true" outlineLevel="0" collapsed="false">
      <c r="A40" s="10"/>
      <c r="B40" s="10"/>
      <c r="C40" s="10" t="s">
        <v>25</v>
      </c>
      <c r="D40" s="11" t="n">
        <v>2129.66</v>
      </c>
      <c r="E40" s="11" t="n">
        <v>2107.04846</v>
      </c>
      <c r="F40" s="11" t="n">
        <v>3772.545</v>
      </c>
      <c r="G40" s="11" t="n">
        <v>3541.00345</v>
      </c>
      <c r="H40" s="11" t="n">
        <v>20040.05852</v>
      </c>
      <c r="I40" s="11" t="n">
        <v>18742.64408</v>
      </c>
      <c r="J40" s="11" t="n">
        <v>9822.1</v>
      </c>
      <c r="K40" s="11" t="n">
        <v>9822.1</v>
      </c>
      <c r="L40" s="10"/>
    </row>
    <row r="41" customFormat="false" ht="15" hidden="false" customHeight="true" outlineLevel="0" collapsed="false">
      <c r="A41" s="10"/>
      <c r="B41" s="10"/>
      <c r="C41" s="10" t="s">
        <v>26</v>
      </c>
      <c r="D41" s="11" t="n">
        <v>29018.72762</v>
      </c>
      <c r="E41" s="11" t="n">
        <v>27402.80846</v>
      </c>
      <c r="F41" s="11" t="n">
        <v>12955.42882</v>
      </c>
      <c r="G41" s="11" t="n">
        <v>12805.32108</v>
      </c>
      <c r="H41" s="11" t="n">
        <v>30816.28124</v>
      </c>
      <c r="I41" s="11" t="n">
        <v>28651.48924</v>
      </c>
      <c r="J41" s="11" t="n">
        <v>26573.2</v>
      </c>
      <c r="K41" s="11" t="n">
        <v>25892</v>
      </c>
      <c r="L41" s="10"/>
    </row>
    <row r="42" customFormat="false" ht="22.95" hidden="false" customHeight="true" outlineLevel="0" collapsed="false">
      <c r="A42" s="10"/>
      <c r="B42" s="10"/>
      <c r="C42" s="10" t="s">
        <v>27</v>
      </c>
      <c r="D42" s="13"/>
      <c r="E42" s="13"/>
      <c r="F42" s="13"/>
      <c r="G42" s="13"/>
      <c r="H42" s="13"/>
      <c r="I42" s="13"/>
      <c r="J42" s="13"/>
      <c r="K42" s="13"/>
      <c r="L42" s="10"/>
    </row>
    <row r="43" customFormat="false" ht="14.4" hidden="false" customHeight="true" outlineLevel="0" collapsed="false">
      <c r="A43" s="10"/>
      <c r="B43" s="10"/>
      <c r="C43" s="10" t="s">
        <v>28</v>
      </c>
      <c r="D43" s="13"/>
      <c r="E43" s="13"/>
      <c r="F43" s="13"/>
      <c r="G43" s="13"/>
      <c r="H43" s="13"/>
      <c r="I43" s="13"/>
      <c r="J43" s="13"/>
      <c r="K43" s="13"/>
      <c r="L43" s="10"/>
    </row>
    <row r="44" customFormat="false" ht="16.2" hidden="false" customHeight="true" outlineLevel="0" collapsed="false">
      <c r="A44" s="10"/>
      <c r="B44" s="10"/>
      <c r="C44" s="10" t="s">
        <v>29</v>
      </c>
      <c r="D44" s="13"/>
      <c r="E44" s="13"/>
      <c r="F44" s="13"/>
      <c r="G44" s="13"/>
      <c r="H44" s="13"/>
      <c r="I44" s="13"/>
      <c r="J44" s="13"/>
      <c r="K44" s="13"/>
      <c r="L44" s="10"/>
    </row>
    <row r="47" customFormat="false" ht="14.4" hidden="false" customHeight="false" outlineLevel="0" collapsed="false">
      <c r="B47" s="14"/>
      <c r="C47" s="14"/>
      <c r="D47" s="14"/>
      <c r="E47" s="14"/>
      <c r="F47" s="14"/>
      <c r="G47" s="14"/>
      <c r="H47" s="14"/>
      <c r="I47" s="14"/>
      <c r="J47" s="14"/>
      <c r="K47" s="14"/>
      <c r="L47" s="14"/>
      <c r="M47" s="14"/>
    </row>
  </sheetData>
  <mergeCells count="24">
    <mergeCell ref="A1:L1"/>
    <mergeCell ref="A2:L2"/>
    <mergeCell ref="A4:L4"/>
    <mergeCell ref="A5:L5"/>
    <mergeCell ref="A6:L6"/>
    <mergeCell ref="A7:L7"/>
    <mergeCell ref="A9:L9"/>
    <mergeCell ref="A10:A12"/>
    <mergeCell ref="B10:B12"/>
    <mergeCell ref="C10:C12"/>
    <mergeCell ref="D10:E11"/>
    <mergeCell ref="F10:I10"/>
    <mergeCell ref="J10:K11"/>
    <mergeCell ref="L10:L12"/>
    <mergeCell ref="F11:G11"/>
    <mergeCell ref="H11:I11"/>
    <mergeCell ref="A13:A20"/>
    <mergeCell ref="B13:B20"/>
    <mergeCell ref="A21:A28"/>
    <mergeCell ref="B21:B28"/>
    <mergeCell ref="A29:A36"/>
    <mergeCell ref="B29:B36"/>
    <mergeCell ref="A37:A44"/>
    <mergeCell ref="B37:B4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3T02:47:57Z</dcterms:created>
  <dc:creator>Пунтус</dc:creator>
  <dc:description/>
  <dc:language>en-US</dc:language>
  <cp:lastModifiedBy>ADMIN</cp:lastModifiedBy>
  <cp:lastPrinted>2018-02-27T03:04:01Z</cp:lastPrinted>
  <dcterms:modified xsi:type="dcterms:W3CDTF">2018-05-08T08:32:26Z</dcterms:modified>
  <cp:revision>0</cp:revision>
  <dc:subject/>
  <dc:title/>
</cp:coreProperties>
</file>